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012800"/>
        <c:axId val="27497658"/>
      </c:scatterChart>
      <c:valAx>
        <c:axId val="4901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658"/>
        <c:crossesAt val="0"/>
        <c:crossBetween val="midCat"/>
      </c:valAx>
      <c:valAx>
        <c:axId val="274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7733"/>
        <c:axId val="86005191"/>
      </c:lineChart>
      <c:catAx>
        <c:axId val="2542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191"/>
        <c:crossesAt val="0"/>
        <c:auto val="1"/>
        <c:lblAlgn val="ctr"/>
        <c:lblOffset val="100"/>
        <c:noMultiLvlLbl val="0"/>
      </c:catAx>
      <c:valAx>
        <c:axId val="860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