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9312"/>
        <c:axId val="45851211"/>
      </c:lineChart>
      <c:catAx>
        <c:axId val="951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211"/>
        <c:crossesAt val="0"/>
        <c:auto val="1"/>
        <c:lblAlgn val="ctr"/>
        <c:lblOffset val="100"/>
        <c:noMultiLvlLbl val="0"/>
      </c:catAx>
      <c:valAx>
        <c:axId val="4585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4723"/>
        <c:axId val="50633537"/>
      </c:lineChart>
      <c:catAx>
        <c:axId val="576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3537"/>
        <c:crossesAt val="0"/>
        <c:auto val="1"/>
        <c:lblAlgn val="ctr"/>
        <c:lblOffset val="100"/>
        <c:noMultiLvlLbl val="0"/>
      </c:catAx>
      <c:valAx>
        <c:axId val="5063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66415"/>
        <c:axId val="93311796"/>
      </c:barChart>
      <c:catAx>
        <c:axId val="795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796"/>
        <c:crossesAt val="0"/>
        <c:auto val="1"/>
        <c:lblAlgn val="ctr"/>
        <c:lblOffset val="100"/>
        <c:noMultiLvlLbl val="0"/>
      </c:catAx>
      <c:valAx>
        <c:axId val="9331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867974"/>
        <c:axId val="47216985"/>
        <c:axId val="68997174"/>
      </c:bar3DChart>
      <c:catAx>
        <c:axId val="428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6985"/>
        <c:crossesAt val="0"/>
        <c:auto val="1"/>
        <c:lblAlgn val="ctr"/>
        <c:lblOffset val="100"/>
        <c:noMultiLvlLbl val="0"/>
      </c:catAx>
      <c:valAx>
        <c:axId val="4721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67974"/>
        <c:crossesAt val="1"/>
        <c:crossBetween val="midCat"/>
      </c:valAx>
      <c:serAx>
        <c:axId val="689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6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411309"/>
        <c:axId val="77687751"/>
      </c:scatterChart>
      <c:valAx>
        <c:axId val="574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751"/>
        <c:crossesAt val="0"/>
        <c:crossBetween val="midCat"/>
      </c:valAx>
      <c:valAx>
        <c:axId val="7768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67635"/>
        <c:axId val="68671559"/>
      </c:scatterChart>
      <c:valAx>
        <c:axId val="18467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559"/>
        <c:crossesAt val="0"/>
        <c:crossBetween val="midCat"/>
        <c:majorUnit val="30"/>
        <c:minorUnit val="30"/>
      </c:valAx>
      <c:valAx>
        <c:axId val="68671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67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5196"/>
        <c:axId val="40938683"/>
      </c:scatterChart>
      <c:valAx>
        <c:axId val="3535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683"/>
        <c:crossesAt val="0"/>
        <c:crossBetween val="midCat"/>
        <c:majorUnit val="30"/>
        <c:minorUnit val="30"/>
      </c:valAx>
      <c:valAx>
        <c:axId val="40938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