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73">
  <si>
    <t xml:space="preserve">This spreadsheet contains various test cases for the functions: DGET</t>
  </si>
  <si>
    <t xml:space="preserve">Name of the main junit test class which uses this spreadsheet:</t>
  </si>
  <si>
    <t xml:space="preserve">org.apache.poi.ss.formula.functions.TestDGet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DGET tests</t>
  </si>
  <si>
    <t xml:space="preserve">database</t>
  </si>
  <si>
    <t xml:space="preserve">name</t>
  </si>
  <si>
    <t xml:space="preserve">age</t>
  </si>
  <si>
    <t xml:space="preserve">size</t>
  </si>
  <si>
    <t xml:space="preserve">headgear</t>
  </si>
  <si>
    <t xml:space="preserve">glasses</t>
  </si>
  <si>
    <t xml:space="preserve">Formula</t>
  </si>
  <si>
    <t xml:space="preserve">Expected Result</t>
  </si>
  <si>
    <t xml:space="preserve">Comment</t>
  </si>
  <si>
    <t xml:space="preserve">Huey</t>
  </si>
  <si>
    <t xml:space="preserve">cap~</t>
  </si>
  <si>
    <t xml:space="preserve">Dewey</t>
  </si>
  <si>
    <t xml:space="preserve">fourty-six</t>
  </si>
  <si>
    <t xml:space="preserve">cap?</t>
  </si>
  <si>
    <t xml:space="preserve">numeric and boolean comparisions</t>
  </si>
  <si>
    <t xml:space="preserve">Louie</t>
  </si>
  <si>
    <t xml:space="preserve">cap*</t>
  </si>
  <si>
    <t xml:space="preserve">smaller found</t>
  </si>
  <si>
    <t xml:space="preserve">Donald</t>
  </si>
  <si>
    <t xml:space="preserve">sailor's hat</t>
  </si>
  <si>
    <t xml:space="preserve">smaller not found</t>
  </si>
  <si>
    <t xml:space="preserve">Scrooge</t>
  </si>
  <si>
    <t xml:space="preserve">top hat</t>
  </si>
  <si>
    <t xml:space="preserve">equals found</t>
  </si>
  <si>
    <t xml:space="preserve">equals not found</t>
  </si>
  <si>
    <t xml:space="preserve">larger found</t>
  </si>
  <si>
    <t xml:space="preserve">larger not found</t>
  </si>
  <si>
    <t xml:space="preserve">smaller equals found</t>
  </si>
  <si>
    <t xml:space="preserve">&lt;7</t>
  </si>
  <si>
    <t xml:space="preserve">&lt;6</t>
  </si>
  <si>
    <t xml:space="preserve">&gt;40</t>
  </si>
  <si>
    <t xml:space="preserve">&gt;100</t>
  </si>
  <si>
    <t xml:space="preserve">&lt;=6</t>
  </si>
  <si>
    <t xml:space="preserve">&lt;=5</t>
  </si>
  <si>
    <t xml:space="preserve">&gt;=62</t>
  </si>
  <si>
    <t xml:space="preserve">&gt;=100</t>
  </si>
  <si>
    <t xml:space="preserve">&lt;10</t>
  </si>
  <si>
    <t xml:space="preserve">&lt;47</t>
  </si>
  <si>
    <t xml:space="preserve">smaller equals not found</t>
  </si>
  <si>
    <t xml:space="preserve">larger equals found</t>
  </si>
  <si>
    <t xml:space="preserve">larger equals not found</t>
  </si>
  <si>
    <t xml:space="preserve">more than one result</t>
  </si>
  <si>
    <t xml:space="preserve">boolean search</t>
  </si>
  <si>
    <t xml:space="preserve">textual search for boolean</t>
  </si>
  <si>
    <t xml:space="preserve">mixed text/number columns</t>
  </si>
  <si>
    <t xml:space="preserve">string comparisions</t>
  </si>
  <si>
    <t xml:space="preserve">starts with found</t>
  </si>
  <si>
    <t xml:space="preserve">starts with not found</t>
  </si>
  <si>
    <t xml:space="preserve">&lt;skip&gt;</t>
  </si>
  <si>
    <t xml:space="preserve">questionmark found</t>
  </si>
  <si>
    <t xml:space="preserve">questionmark not found</t>
  </si>
  <si>
    <t xml:space="preserve">questionmark does not stand for empty</t>
  </si>
  <si>
    <t xml:space="preserve">questionmark does not stand for more than one</t>
  </si>
  <si>
    <t xml:space="preserve">more than one questionmark in a row</t>
  </si>
  <si>
    <t xml:space="preserve">more than one questionmark spread</t>
  </si>
  <si>
    <t xml:space="preserve">star can be empty</t>
  </si>
  <si>
    <t xml:space="preserve">star can stand for a single letter</t>
  </si>
  <si>
    <t xml:space="preserve">star search failing</t>
  </si>
  <si>
    <t xml:space="preserve">star can stand for multiple letters (middle)</t>
  </si>
  <si>
    <t xml:space="preserve">star can stand for multiple letters (beginning)</t>
  </si>
  <si>
    <t xml:space="preserve">star can stand for multiple letters (end)</t>
  </si>
  <si>
    <t xml:space="preserve">multiple stars</t>
  </si>
  <si>
    <t xml:space="preserve">mixing stars and questionmarks</t>
  </si>
  <si>
    <t xml:space="preserve">tilde escaping tilde is broken (Excel bug)</t>
  </si>
  <si>
    <t xml:space="preserve">tilde excaping questionmark</t>
  </si>
  <si>
    <t xml:space="preserve">tilde escaping star</t>
  </si>
  <si>
    <t xml:space="preserve">formula comparisons</t>
  </si>
  <si>
    <t xml:space="preserve">referencing database header cell</t>
  </si>
  <si>
    <t xml:space="preserve">using references</t>
  </si>
  <si>
    <t xml:space="preserve">using database header names (boolean comparision)</t>
  </si>
  <si>
    <t xml:space="preserve">integer comparison</t>
  </si>
  <si>
    <t xml:space="preserve">integer calculation and comparison</t>
  </si>
  <si>
    <t xml:space="preserve">AND/OR</t>
  </si>
  <si>
    <t xml:space="preserve">and</t>
  </si>
  <si>
    <t xml:space="preserve">and (more than one result)</t>
  </si>
  <si>
    <t xml:space="preserve">&lt;30</t>
  </si>
  <si>
    <t xml:space="preserve">&gt;7</t>
  </si>
  <si>
    <t xml:space="preserve">FALSE</t>
  </si>
  <si>
    <t xml:space="preserve">or (first condition hits)</t>
  </si>
  <si>
    <t xml:space="preserve">or (second condition hits)</t>
  </si>
  <si>
    <t xml:space="preserve">or (more than one result)</t>
  </si>
  <si>
    <t xml:space="preserve">or + and</t>
  </si>
  <si>
    <t xml:space="preserve">corner cases matching via values</t>
  </si>
  <si>
    <t xml:space="preserve">Equality Sign, unescaped matching =</t>
  </si>
  <si>
    <t xml:space="preserve">Equality Sign, escaped matching =</t>
  </si>
  <si>
    <t xml:space="preserve">Index</t>
  </si>
  <si>
    <t xml:space="preserve">Value</t>
  </si>
  <si>
    <t xml:space="preserve">a</t>
  </si>
  <si>
    <t xml:space="preserve">Equality Sign, double, escaped matching =</t>
  </si>
  <si>
    <t xml:space="preserve">=</t>
  </si>
  <si>
    <t xml:space="preserve">Equality Sign</t>
  </si>
  <si>
    <t xml:space="preserve">==</t>
  </si>
  <si>
    <t xml:space="preserve">b</t>
  </si>
  <si>
    <t xml:space="preserve"> 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Empty Cell matching Empty Cell</t>
  </si>
  <si>
    <t xml:space="preserve">Empty Cell</t>
  </si>
  <si>
    <t xml:space="preserve">Space matching Empty Cell</t>
  </si>
  <si>
    <t xml:space="preserve">Empty String with Formula</t>
  </si>
  <si>
    <t xml:space="preserve">Empty Cell matching Empty Cell via Formula</t>
  </si>
  <si>
    <t xml:space="preserve">Space</t>
  </si>
  <si>
    <t xml:space="preserve">h</t>
  </si>
  <si>
    <t xml:space="preserve">i</t>
  </si>
  <si>
    <t xml:space="preserve">Space matching Space</t>
  </si>
  <si>
    <t xml:space="preserve">Space with Formula</t>
  </si>
  <si>
    <t xml:space="preserve">Empty Cell matching Space</t>
  </si>
  <si>
    <t xml:space="preserve">Space matching Space via Formula</t>
  </si>
  <si>
    <t xml:space="preserve">Empty Cell matching Space via Formula</t>
  </si>
  <si>
    <t xml:space="preserve">abc</t>
  </si>
  <si>
    <t xml:space="preserve">#VALUE! matching #VALUE!</t>
  </si>
  <si>
    <t xml:space="preserve">Empty Cell matching #VALUE!</t>
  </si>
  <si>
    <t xml:space="preserve">#NUM! matching #NUM!</t>
  </si>
  <si>
    <t xml:space="preserve">#VALUE! matching #NUM!</t>
  </si>
  <si>
    <t xml:space="preserve">Empty Cell matching #NUM!</t>
  </si>
  <si>
    <t xml:space="preserve">corner cases matching via formula</t>
  </si>
  <si>
    <t xml:space="preserve">Empty String matching Empty String via Formula</t>
  </si>
  <si>
    <t xml:space="preserve">Empty String matching Empty Cell</t>
  </si>
  <si>
    <t xml:space="preserve">Empty String matching Filled Cell</t>
  </si>
  <si>
    <t xml:space="preserve">Equality Sign matching Empty Cell</t>
  </si>
  <si>
    <t xml:space="preserve">Equality Sign matching Filled Cell</t>
  </si>
  <si>
    <t xml:space="preserve">Empty String matching 0</t>
  </si>
  <si>
    <t xml:space="preserve">Equality Sign matching 0</t>
  </si>
  <si>
    <t xml:space="preserve">corner cases empty filter columns</t>
  </si>
  <si>
    <t xml:space="preserve">Header: empty cell, Value: empty cell</t>
  </si>
  <si>
    <t xml:space="preserve">One</t>
  </si>
  <si>
    <t xml:space="preserve">Two</t>
  </si>
  <si>
    <t xml:space="preserve">Three</t>
  </si>
  <si>
    <t xml:space="preserve">Header: empty string, Value: empty cell</t>
  </si>
  <si>
    <t xml:space="preserve">x</t>
  </si>
  <si>
    <t xml:space="preserve">Multiple empty trailing filter columns (more than DB width)</t>
  </si>
  <si>
    <t xml:space="preserve">y</t>
  </si>
  <si>
    <t xml:space="preserve">Header: empty cell, Value: empty string</t>
  </si>
  <si>
    <t xml:space="preserve">Header: empty string, Value: empty string</t>
  </si>
  <si>
    <t xml:space="preserve">numbers as condition</t>
  </si>
  <si>
    <t xml:space="preserve">numeric condition, numeric value</t>
  </si>
  <si>
    <t xml:space="preserve">textual condition, numeric value</t>
  </si>
  <si>
    <t xml:space="preserve">numeric value</t>
  </si>
  <si>
    <t xml:space="preserve">1</t>
  </si>
  <si>
    <t xml:space="preserve">2</t>
  </si>
  <si>
    <t xml:space="preserve">numeric condition, textual value</t>
  </si>
  <si>
    <t xml:space="preserve">textual value</t>
  </si>
  <si>
    <t xml:space="preserve">textual condition, textual value</t>
  </si>
  <si>
    <t xml:space="preserve">strange types as headers</t>
  </si>
  <si>
    <t xml:space="preserve">numeric</t>
  </si>
  <si>
    <t xml:space="preserve">boolean</t>
  </si>
  <si>
    <t xml:space="preserve">TRUE</t>
  </si>
  <si>
    <t xml:space="preserve">#WERT!</t>
  </si>
  <si>
    <t xml:space="preserve">#NV</t>
  </si>
  <si>
    <t xml:space="preserve">#ZAHL!</t>
  </si>
  <si>
    <t xml:space="preserve">#NAME?</t>
  </si>
  <si>
    <t xml:space="preserve">textual number</t>
  </si>
  <si>
    <t xml:space="preserve">wrong number</t>
  </si>
  <si>
    <t xml:space="preserve">number with wrong value</t>
  </si>
  <si>
    <t xml:space="preserve">empty cells</t>
  </si>
  <si>
    <t xml:space="preserve">don't fail with empty cells in searched column</t>
  </si>
  <si>
    <t xml:space="preserve">&lt;end&gt;</t>
  </si>
  <si>
    <t xml:space="preserve">de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7.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3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A78" activeCellId="0" sqref="A7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5.85"/>
    <col collapsed="false" customWidth="true" hidden="false" outlineLevel="0" max="3" min="3" style="0" width="15.13"/>
    <col collapsed="false" customWidth="true" hidden="false" outlineLevel="0" max="4" min="4" style="0" width="48.56"/>
  </cols>
  <sheetData>
    <row r="1" customFormat="false" ht="15" hidden="false" customHeight="false" outlineLevel="0" collapsed="false">
      <c r="B1" s="3" t="s">
        <v>10</v>
      </c>
      <c r="C1" s="0" t="s">
        <v>11</v>
      </c>
      <c r="F1" s="3" t="s">
        <v>12</v>
      </c>
    </row>
    <row r="2" customFormat="false" ht="15" hidden="false" customHeight="false" outlineLevel="0" collapsed="false">
      <c r="F2" s="4" t="s">
        <v>13</v>
      </c>
      <c r="G2" s="5" t="s">
        <v>14</v>
      </c>
      <c r="H2" s="5" t="s">
        <v>15</v>
      </c>
      <c r="I2" s="5" t="s">
        <v>16</v>
      </c>
      <c r="J2" s="6" t="s">
        <v>17</v>
      </c>
    </row>
    <row r="3" customFormat="false" ht="15" hidden="false" customHeight="false" outlineLevel="0" collapsed="false">
      <c r="B3" s="3" t="s">
        <v>18</v>
      </c>
      <c r="C3" s="3" t="s">
        <v>19</v>
      </c>
      <c r="D3" s="3" t="s">
        <v>20</v>
      </c>
      <c r="F3" s="7" t="s">
        <v>21</v>
      </c>
      <c r="G3" s="8" t="n">
        <v>6</v>
      </c>
      <c r="H3" s="8" t="n">
        <v>45</v>
      </c>
      <c r="I3" s="8" t="s">
        <v>22</v>
      </c>
      <c r="J3" s="9" t="b">
        <f aca="false">FALSE()</f>
        <v>0</v>
      </c>
    </row>
    <row r="4" customFormat="false" ht="15" hidden="false" customHeight="false" outlineLevel="0" collapsed="false">
      <c r="F4" s="7" t="s">
        <v>23</v>
      </c>
      <c r="G4" s="8" t="n">
        <v>7</v>
      </c>
      <c r="H4" s="8" t="s">
        <v>24</v>
      </c>
      <c r="I4" s="8" t="s">
        <v>25</v>
      </c>
      <c r="J4" s="9" t="b">
        <f aca="false">FALSE()</f>
        <v>0</v>
      </c>
    </row>
    <row r="5" customFormat="false" ht="15" hidden="false" customHeight="false" outlineLevel="0" collapsed="false">
      <c r="A5" s="3" t="s">
        <v>26</v>
      </c>
      <c r="F5" s="7" t="s">
        <v>27</v>
      </c>
      <c r="G5" s="8" t="n">
        <v>8</v>
      </c>
      <c r="H5" s="8" t="n">
        <v>47</v>
      </c>
      <c r="I5" s="8" t="s">
        <v>28</v>
      </c>
      <c r="J5" s="9" t="b">
        <f aca="false">FALSE()</f>
        <v>0</v>
      </c>
    </row>
    <row r="6" customFormat="false" ht="15" hidden="false" customHeight="false" outlineLevel="0" collapsed="false">
      <c r="B6" s="0" t="str">
        <f aca="false">DGET($F$2:$J$7,"name",F11:F12)</f>
        <v>Huey</v>
      </c>
      <c r="C6" s="0" t="s">
        <v>21</v>
      </c>
      <c r="D6" s="0" t="s">
        <v>29</v>
      </c>
      <c r="F6" s="7" t="s">
        <v>30</v>
      </c>
      <c r="G6" s="8" t="n">
        <v>32</v>
      </c>
      <c r="H6" s="8" t="n">
        <v>70</v>
      </c>
      <c r="I6" s="8" t="s">
        <v>31</v>
      </c>
      <c r="J6" s="9" t="b">
        <f aca="false">FALSE()</f>
        <v>0</v>
      </c>
    </row>
    <row r="7" customFormat="false" ht="15" hidden="false" customHeight="false" outlineLevel="0" collapsed="false">
      <c r="B7" s="0" t="e">
        <f aca="false">DGET($F$2:$J$7,"name",G11:G12)</f>
        <v>#VALUE!</v>
      </c>
      <c r="C7" s="0" t="e">
        <f aca="false"/>
        <v>#VALUE!</v>
      </c>
      <c r="D7" s="0" t="s">
        <v>32</v>
      </c>
      <c r="F7" s="10" t="s">
        <v>33</v>
      </c>
      <c r="G7" s="11" t="n">
        <v>62</v>
      </c>
      <c r="H7" s="11" t="n">
        <v>65</v>
      </c>
      <c r="I7" s="11" t="s">
        <v>34</v>
      </c>
      <c r="J7" s="12" t="b">
        <f aca="false">TRUE()</f>
        <v>1</v>
      </c>
    </row>
    <row r="8" customFormat="false" ht="15" hidden="false" customHeight="false" outlineLevel="0" collapsed="false">
      <c r="B8" s="0" t="str">
        <f aca="false">DGET($F$2:$J$7,"name",H11:H12)</f>
        <v>Louie</v>
      </c>
      <c r="C8" s="0" t="s">
        <v>27</v>
      </c>
      <c r="D8" s="0" t="s">
        <v>35</v>
      </c>
    </row>
    <row r="9" customFormat="false" ht="15" hidden="false" customHeight="false" outlineLevel="0" collapsed="false">
      <c r="B9" s="0" t="e">
        <f aca="false">DGET($F$2:$J$7,"name",I11:I12)</f>
        <v>#VALUE!</v>
      </c>
      <c r="C9" s="0" t="e">
        <f aca="false"/>
        <v>#VALUE!</v>
      </c>
      <c r="D9" s="0" t="s">
        <v>36</v>
      </c>
    </row>
    <row r="10" customFormat="false" ht="15" hidden="false" customHeight="false" outlineLevel="0" collapsed="false">
      <c r="B10" s="0" t="str">
        <f aca="false">DGET($F$2:$J$7,"name",J11:J12)</f>
        <v>Scrooge</v>
      </c>
      <c r="C10" s="0" t="s">
        <v>33</v>
      </c>
      <c r="D10" s="0" t="s">
        <v>37</v>
      </c>
    </row>
    <row r="11" customFormat="false" ht="15" hidden="false" customHeight="false" outlineLevel="0" collapsed="false">
      <c r="B11" s="0" t="e">
        <f aca="false">DGET($F$2:$J$7,"name",K11:K12)</f>
        <v>#VALUE!</v>
      </c>
      <c r="C11" s="0" t="e">
        <f aca="false"/>
        <v>#VALUE!</v>
      </c>
      <c r="D11" s="0" t="s">
        <v>38</v>
      </c>
      <c r="F11" s="13" t="s">
        <v>14</v>
      </c>
      <c r="G11" s="13" t="s">
        <v>14</v>
      </c>
      <c r="H11" s="13" t="s">
        <v>14</v>
      </c>
      <c r="I11" s="13" t="s">
        <v>14</v>
      </c>
      <c r="J11" s="13" t="s">
        <v>14</v>
      </c>
      <c r="K11" s="13" t="s">
        <v>14</v>
      </c>
      <c r="L11" s="13" t="s">
        <v>14</v>
      </c>
      <c r="M11" s="13" t="s">
        <v>14</v>
      </c>
      <c r="N11" s="13" t="s">
        <v>14</v>
      </c>
      <c r="O11" s="13" t="s">
        <v>14</v>
      </c>
      <c r="P11" s="13" t="s">
        <v>14</v>
      </c>
      <c r="Q11" s="13" t="s">
        <v>17</v>
      </c>
      <c r="R11" s="13" t="s">
        <v>17</v>
      </c>
      <c r="S11" s="13" t="s">
        <v>15</v>
      </c>
    </row>
    <row r="12" customFormat="false" ht="15" hidden="false" customHeight="false" outlineLevel="0" collapsed="false">
      <c r="B12" s="0" t="str">
        <f aca="false">DGET($F$2:$J$7,"name",L11:L12)</f>
        <v>Huey</v>
      </c>
      <c r="C12" s="0" t="s">
        <v>21</v>
      </c>
      <c r="D12" s="0" t="s">
        <v>39</v>
      </c>
      <c r="F12" s="14" t="s">
        <v>40</v>
      </c>
      <c r="G12" s="14" t="s">
        <v>41</v>
      </c>
      <c r="H12" s="14" t="str">
        <f aca="false">"=8"</f>
        <v>=8</v>
      </c>
      <c r="I12" s="14" t="str">
        <f aca="false">"=15"</f>
        <v>=15</v>
      </c>
      <c r="J12" s="14" t="s">
        <v>42</v>
      </c>
      <c r="K12" s="14" t="s">
        <v>43</v>
      </c>
      <c r="L12" s="14" t="s">
        <v>44</v>
      </c>
      <c r="M12" s="14" t="s">
        <v>45</v>
      </c>
      <c r="N12" s="14" t="s">
        <v>46</v>
      </c>
      <c r="O12" s="14" t="s">
        <v>47</v>
      </c>
      <c r="P12" s="14" t="s">
        <v>48</v>
      </c>
      <c r="Q12" s="14" t="b">
        <f aca="false">TRUE()</f>
        <v>1</v>
      </c>
      <c r="R12" s="14" t="str">
        <f aca="false">"=TRUE"</f>
        <v>=TRUE</v>
      </c>
      <c r="S12" s="14" t="s">
        <v>49</v>
      </c>
    </row>
    <row r="13" customFormat="false" ht="15" hidden="false" customHeight="false" outlineLevel="0" collapsed="false">
      <c r="B13" s="0" t="e">
        <f aca="false">DGET($F$2:$J$7,"name",M11:M12)</f>
        <v>#VALUE!</v>
      </c>
      <c r="C13" s="0" t="e">
        <f aca="false"/>
        <v>#VALUE!</v>
      </c>
      <c r="D13" s="0" t="s">
        <v>50</v>
      </c>
    </row>
    <row r="14" customFormat="false" ht="15" hidden="false" customHeight="false" outlineLevel="0" collapsed="false">
      <c r="B14" s="0" t="str">
        <f aca="false">DGET($F$2:$J$7,"name",N11:N12)</f>
        <v>Scrooge</v>
      </c>
      <c r="C14" s="0" t="s">
        <v>33</v>
      </c>
      <c r="D14" s="0" t="s">
        <v>51</v>
      </c>
    </row>
    <row r="15" customFormat="false" ht="15" hidden="false" customHeight="false" outlineLevel="0" collapsed="false">
      <c r="B15" s="0" t="e">
        <f aca="false">DGET($F$2:$J$7,"name",O11:O12)</f>
        <v>#VALUE!</v>
      </c>
      <c r="C15" s="0" t="e">
        <f aca="false"/>
        <v>#VALUE!</v>
      </c>
      <c r="D15" s="0" t="s">
        <v>52</v>
      </c>
    </row>
    <row r="16" customFormat="false" ht="15" hidden="false" customHeight="false" outlineLevel="0" collapsed="false">
      <c r="B16" s="0" t="e">
        <f aca="false">DGET($F$2:$J$7,"name",P11:P12)</f>
        <v>#VALUE!</v>
      </c>
      <c r="C16" s="0" t="e">
        <f aca="false"/>
        <v>#NUM!</v>
      </c>
      <c r="D16" s="0" t="s">
        <v>53</v>
      </c>
      <c r="F16" s="3"/>
    </row>
    <row r="17" customFormat="false" ht="15" hidden="false" customHeight="false" outlineLevel="0" collapsed="false">
      <c r="B17" s="0" t="str">
        <f aca="false">DGET($F$2:$J$7,"name",Q11:Q12)</f>
        <v>Scrooge</v>
      </c>
      <c r="C17" s="0" t="s">
        <v>33</v>
      </c>
      <c r="D17" s="0" t="s">
        <v>54</v>
      </c>
      <c r="F17" s="3"/>
    </row>
    <row r="18" customFormat="false" ht="15" hidden="false" customHeight="false" outlineLevel="0" collapsed="false">
      <c r="B18" s="0" t="str">
        <f aca="false">DGET($F$2:$J$7,"name",R11:R12)</f>
        <v>Scrooge</v>
      </c>
      <c r="C18" s="0" t="s">
        <v>33</v>
      </c>
      <c r="D18" s="0" t="s">
        <v>55</v>
      </c>
    </row>
    <row r="19" customFormat="false" ht="15" hidden="false" customHeight="false" outlineLevel="0" collapsed="false">
      <c r="B19" s="0" t="str">
        <f aca="false">DGET($F$2:$J$7,"name",S11:S12)</f>
        <v>Huey</v>
      </c>
      <c r="C19" s="0" t="s">
        <v>21</v>
      </c>
      <c r="D19" s="0" t="s">
        <v>56</v>
      </c>
    </row>
    <row r="20" customFormat="false" ht="15" hidden="false" customHeight="false" outlineLevel="0" collapsed="false">
      <c r="A20" s="3" t="s">
        <v>57</v>
      </c>
    </row>
    <row r="21" customFormat="false" ht="15" hidden="false" customHeight="false" outlineLevel="0" collapsed="false">
      <c r="B21" s="0" t="str">
        <f aca="false">DGET($F$2:$J$7,"name",F21:F22)</f>
        <v>Donald</v>
      </c>
      <c r="C21" s="0" t="s">
        <v>30</v>
      </c>
      <c r="D21" s="0" t="s">
        <v>35</v>
      </c>
      <c r="F21" s="13" t="s">
        <v>16</v>
      </c>
      <c r="G21" s="13" t="s">
        <v>16</v>
      </c>
      <c r="H21" s="13" t="s">
        <v>16</v>
      </c>
      <c r="I21" s="13" t="s">
        <v>16</v>
      </c>
      <c r="J21" s="13" t="s">
        <v>16</v>
      </c>
      <c r="K21" s="13" t="s">
        <v>16</v>
      </c>
      <c r="L21" s="13" t="s">
        <v>16</v>
      </c>
      <c r="M21" s="13" t="s">
        <v>16</v>
      </c>
      <c r="N21" s="13" t="s">
        <v>16</v>
      </c>
      <c r="O21" s="13" t="s">
        <v>16</v>
      </c>
      <c r="P21" s="13" t="s">
        <v>16</v>
      </c>
      <c r="Q21" s="13" t="s">
        <v>16</v>
      </c>
      <c r="R21" s="13" t="s">
        <v>16</v>
      </c>
      <c r="S21" s="13" t="s">
        <v>16</v>
      </c>
      <c r="T21" s="13" t="s">
        <v>16</v>
      </c>
      <c r="U21" s="13" t="s">
        <v>16</v>
      </c>
      <c r="V21" s="13" t="s">
        <v>16</v>
      </c>
      <c r="W21" s="13" t="s">
        <v>16</v>
      </c>
      <c r="X21" s="13" t="s">
        <v>16</v>
      </c>
      <c r="Y21" s="13" t="s">
        <v>16</v>
      </c>
      <c r="Z21" s="13" t="s">
        <v>16</v>
      </c>
    </row>
    <row r="22" customFormat="false" ht="15" hidden="false" customHeight="false" outlineLevel="0" collapsed="false">
      <c r="B22" s="0" t="e">
        <f aca="false">DGET($F$2:$J$7,"name",G21:G22)</f>
        <v>#VALUE!</v>
      </c>
      <c r="C22" s="0" t="e">
        <f aca="false"/>
        <v>#VALUE!</v>
      </c>
      <c r="D22" s="0" t="s">
        <v>36</v>
      </c>
      <c r="F22" s="14" t="str">
        <f aca="false">"=sailor's hat"</f>
        <v>=sailor's hat</v>
      </c>
      <c r="G22" s="14" t="str">
        <f aca="false">"=fedora"</f>
        <v>=fedora</v>
      </c>
      <c r="H22" s="14" t="str">
        <f aca="false">"top"</f>
        <v>top</v>
      </c>
      <c r="I22" s="14" t="str">
        <f aca="false">"fed"</f>
        <v>fed</v>
      </c>
      <c r="J22" s="14" t="str">
        <f aca="false">"=to? hat"</f>
        <v>=to? hat</v>
      </c>
      <c r="K22" s="14" t="str">
        <f aca="false">"=po? hat"</f>
        <v>=po? hat</v>
      </c>
      <c r="L22" s="14" t="str">
        <f aca="false">"=to?p hat"</f>
        <v>=to?p hat</v>
      </c>
      <c r="M22" s="14" t="str">
        <f aca="false">"=t?hat"</f>
        <v>=t?hat</v>
      </c>
      <c r="N22" s="14" t="str">
        <f aca="false">"=t???hat"</f>
        <v>=t???hat</v>
      </c>
      <c r="O22" s="14" t="str">
        <f aca="false">"=t?p?h?t"</f>
        <v>=t?p?h?t</v>
      </c>
      <c r="P22" s="14" t="str">
        <f aca="false">"=to*p hat"</f>
        <v>=to*p hat</v>
      </c>
      <c r="Q22" s="14" t="str">
        <f aca="false">"=t*p hat"</f>
        <v>=t*p hat</v>
      </c>
      <c r="R22" s="14" t="str">
        <f aca="false">"=toph*"</f>
        <v>=toph*</v>
      </c>
      <c r="S22" s="14" t="str">
        <f aca="false">"=t*t"</f>
        <v>=t*t</v>
      </c>
      <c r="T22" s="14" t="str">
        <f aca="false">"*p hat"</f>
        <v>*p hat</v>
      </c>
      <c r="U22" s="14" t="str">
        <f aca="false">"=sailo*"</f>
        <v>=sailo*</v>
      </c>
      <c r="V22" s="14" t="str">
        <f aca="false">"=*p h*t"</f>
        <v>=*p h*t</v>
      </c>
      <c r="W22" s="14" t="str">
        <f aca="false">"=t?p h*"</f>
        <v>=t?p h*</v>
      </c>
      <c r="X22" s="14" t="str">
        <f aca="false">"=cap~~"</f>
        <v>=cap~~</v>
      </c>
      <c r="Y22" s="14" t="str">
        <f aca="false">"=cap~?"</f>
        <v>=cap~?</v>
      </c>
      <c r="Z22" s="14" t="str">
        <f aca="false">"=cap~*"</f>
        <v>=cap~*</v>
      </c>
    </row>
    <row r="23" customFormat="false" ht="15" hidden="false" customHeight="false" outlineLevel="0" collapsed="false">
      <c r="B23" s="0" t="e">
        <f aca="false">DGET($F$2:$J$7,"name",H21:H22)</f>
        <v>#VALUE!</v>
      </c>
      <c r="C23" s="0" t="s">
        <v>33</v>
      </c>
      <c r="D23" s="0" t="s">
        <v>58</v>
      </c>
    </row>
    <row r="24" customFormat="false" ht="15" hidden="false" customHeight="false" outlineLevel="0" collapsed="false">
      <c r="B24" s="0" t="e">
        <f aca="false">DGET($F$2:$J$7,"name",I21:I22)</f>
        <v>#VALUE!</v>
      </c>
      <c r="C24" s="0" t="e">
        <f aca="false"/>
        <v>#VALUE!</v>
      </c>
      <c r="D24" s="0" t="s">
        <v>59</v>
      </c>
    </row>
    <row r="25" customFormat="false" ht="15" hidden="false" customHeight="false" outlineLevel="0" collapsed="false">
      <c r="A25" s="0" t="s">
        <v>60</v>
      </c>
      <c r="B25" s="0" t="str">
        <f aca="false">DGET($F$2:$J$7,"name",J21:J22)</f>
        <v>Scrooge</v>
      </c>
      <c r="C25" s="0" t="s">
        <v>33</v>
      </c>
      <c r="D25" s="0" t="s">
        <v>61</v>
      </c>
      <c r="F25" s="3"/>
    </row>
    <row r="26" customFormat="false" ht="15" hidden="false" customHeight="false" outlineLevel="0" collapsed="false">
      <c r="A26" s="0" t="s">
        <v>60</v>
      </c>
      <c r="B26" s="0" t="e">
        <f aca="false">DGET($F$2:$J$7,"name",K21:K22)</f>
        <v>#VALUE!</v>
      </c>
      <c r="C26" s="0" t="e">
        <f aca="false"/>
        <v>#VALUE!</v>
      </c>
      <c r="D26" s="0" t="s">
        <v>62</v>
      </c>
      <c r="F26" s="3"/>
    </row>
    <row r="27" customFormat="false" ht="15" hidden="false" customHeight="false" outlineLevel="0" collapsed="false">
      <c r="A27" s="0" t="s">
        <v>60</v>
      </c>
      <c r="B27" s="0" t="e">
        <f aca="false">DGET($F$2:$J$7,"name",L21:L22)</f>
        <v>#VALUE!</v>
      </c>
      <c r="C27" s="0" t="e">
        <f aca="false"/>
        <v>#VALUE!</v>
      </c>
      <c r="D27" s="0" t="s">
        <v>63</v>
      </c>
    </row>
    <row r="28" customFormat="false" ht="15" hidden="false" customHeight="false" outlineLevel="0" collapsed="false">
      <c r="A28" s="0" t="s">
        <v>60</v>
      </c>
      <c r="B28" s="0" t="e">
        <f aca="false">DGET($F$2:$J$7,"name",M21:M22)</f>
        <v>#VALUE!</v>
      </c>
      <c r="C28" s="0" t="e">
        <f aca="false"/>
        <v>#VALUE!</v>
      </c>
      <c r="D28" s="0" t="s">
        <v>64</v>
      </c>
    </row>
    <row r="29" customFormat="false" ht="15" hidden="false" customHeight="false" outlineLevel="0" collapsed="false">
      <c r="A29" s="0" t="s">
        <v>60</v>
      </c>
      <c r="B29" s="0" t="str">
        <f aca="false">DGET($F$2:$J$7,"name",N21:N22)</f>
        <v>Scrooge</v>
      </c>
      <c r="C29" s="0" t="s">
        <v>33</v>
      </c>
      <c r="D29" s="0" t="s">
        <v>65</v>
      </c>
    </row>
    <row r="30" customFormat="false" ht="15" hidden="false" customHeight="false" outlineLevel="0" collapsed="false">
      <c r="A30" s="0" t="s">
        <v>60</v>
      </c>
      <c r="B30" s="0" t="str">
        <f aca="false">DGET($F$2:$J$7,"name",O21:O22)</f>
        <v>Scrooge</v>
      </c>
      <c r="C30" s="0" t="s">
        <v>33</v>
      </c>
      <c r="D30" s="0" t="s">
        <v>66</v>
      </c>
      <c r="F30" s="3"/>
    </row>
    <row r="31" customFormat="false" ht="15" hidden="false" customHeight="false" outlineLevel="0" collapsed="false">
      <c r="A31" s="0" t="s">
        <v>60</v>
      </c>
      <c r="B31" s="0" t="str">
        <f aca="false">DGET($F$2:$J$7,"name",P21:P22)</f>
        <v>Scrooge</v>
      </c>
      <c r="C31" s="0" t="s">
        <v>33</v>
      </c>
      <c r="D31" s="0" t="s">
        <v>67</v>
      </c>
    </row>
    <row r="32" customFormat="false" ht="15" hidden="false" customHeight="false" outlineLevel="0" collapsed="false">
      <c r="A32" s="0" t="s">
        <v>60</v>
      </c>
      <c r="B32" s="0" t="str">
        <f aca="false">DGET($F$2:$J$7,"name",Q21:Q22)</f>
        <v>Scrooge</v>
      </c>
      <c r="C32" s="0" t="s">
        <v>33</v>
      </c>
      <c r="D32" s="0" t="s">
        <v>68</v>
      </c>
    </row>
    <row r="33" customFormat="false" ht="15" hidden="false" customHeight="false" outlineLevel="0" collapsed="false">
      <c r="A33" s="0" t="s">
        <v>60</v>
      </c>
      <c r="B33" s="0" t="e">
        <f aca="false">DGET($F$2:$J$7,"name",R21:R22)</f>
        <v>#VALUE!</v>
      </c>
      <c r="C33" s="0" t="e">
        <f aca="false"/>
        <v>#VALUE!</v>
      </c>
      <c r="D33" s="0" t="s">
        <v>69</v>
      </c>
      <c r="F33" s="3"/>
    </row>
    <row r="34" customFormat="false" ht="15" hidden="false" customHeight="false" outlineLevel="0" collapsed="false">
      <c r="A34" s="0" t="s">
        <v>60</v>
      </c>
      <c r="B34" s="0" t="str">
        <f aca="false">DGET($F$2:$J$7,"name",S21:S22)</f>
        <v>Scrooge</v>
      </c>
      <c r="C34" s="0" t="s">
        <v>33</v>
      </c>
      <c r="D34" s="0" t="s">
        <v>70</v>
      </c>
      <c r="F34" s="3"/>
    </row>
    <row r="35" customFormat="false" ht="15" hidden="false" customHeight="false" outlineLevel="0" collapsed="false">
      <c r="A35" s="0" t="s">
        <v>60</v>
      </c>
      <c r="B35" s="0" t="str">
        <f aca="false">DGET($F$2:$J$7,"name",T21:T22)</f>
        <v>Scrooge</v>
      </c>
      <c r="C35" s="0" t="s">
        <v>33</v>
      </c>
      <c r="D35" s="0" t="s">
        <v>71</v>
      </c>
    </row>
    <row r="36" customFormat="false" ht="15" hidden="false" customHeight="false" outlineLevel="0" collapsed="false">
      <c r="A36" s="0" t="s">
        <v>60</v>
      </c>
      <c r="B36" s="0" t="str">
        <f aca="false">DGET($F$2:$J$7,"name",U21:U22)</f>
        <v>Donald</v>
      </c>
      <c r="C36" s="0" t="s">
        <v>30</v>
      </c>
      <c r="D36" s="0" t="s">
        <v>72</v>
      </c>
    </row>
    <row r="37" customFormat="false" ht="15" hidden="false" customHeight="false" outlineLevel="0" collapsed="false">
      <c r="A37" s="0" t="s">
        <v>60</v>
      </c>
      <c r="B37" s="0" t="str">
        <f aca="false">DGET($F$2:$J$7,"name",V21:V22)</f>
        <v>Scrooge</v>
      </c>
      <c r="C37" s="0" t="s">
        <v>33</v>
      </c>
      <c r="D37" s="0" t="s">
        <v>73</v>
      </c>
      <c r="F37" s="3"/>
    </row>
    <row r="38" customFormat="false" ht="15" hidden="false" customHeight="false" outlineLevel="0" collapsed="false">
      <c r="A38" s="0" t="s">
        <v>60</v>
      </c>
      <c r="B38" s="0" t="str">
        <f aca="false">DGET($F$2:$J$7,"name",W21:W22)</f>
        <v>Scrooge</v>
      </c>
      <c r="C38" s="0" t="s">
        <v>33</v>
      </c>
      <c r="D38" s="0" t="s">
        <v>74</v>
      </c>
    </row>
    <row r="39" customFormat="false" ht="15" hidden="false" customHeight="false" outlineLevel="0" collapsed="false">
      <c r="A39" s="0" t="s">
        <v>60</v>
      </c>
      <c r="B39" s="0" t="str">
        <f aca="false">DGET($F$2:$J$7,"name",X21:X22)</f>
        <v>Huey</v>
      </c>
      <c r="C39" s="0" t="e">
        <f aca="false"/>
        <v>#VALUE!</v>
      </c>
      <c r="D39" s="0" t="s">
        <v>75</v>
      </c>
      <c r="F39" s="3"/>
    </row>
    <row r="40" customFormat="false" ht="15" hidden="false" customHeight="false" outlineLevel="0" collapsed="false">
      <c r="A40" s="0" t="s">
        <v>60</v>
      </c>
      <c r="B40" s="0" t="str">
        <f aca="false">DGET($F$2:$J$7,"name",Y21:Y22)</f>
        <v>Dewey</v>
      </c>
      <c r="C40" s="0" t="s">
        <v>23</v>
      </c>
      <c r="D40" s="0" t="s">
        <v>76</v>
      </c>
      <c r="F40" s="3"/>
    </row>
    <row r="41" customFormat="false" ht="15" hidden="false" customHeight="false" outlineLevel="0" collapsed="false">
      <c r="A41" s="0" t="s">
        <v>60</v>
      </c>
      <c r="B41" s="0" t="str">
        <f aca="false">DGET($F$2:$J$7,"name",Z21:Z22)</f>
        <v>Louie</v>
      </c>
      <c r="C41" s="0" t="s">
        <v>27</v>
      </c>
      <c r="D41" s="0" t="s">
        <v>77</v>
      </c>
    </row>
    <row r="42" customFormat="false" ht="15" hidden="false" customHeight="false" outlineLevel="0" collapsed="false">
      <c r="A42" s="3" t="s">
        <v>78</v>
      </c>
    </row>
    <row r="43" customFormat="false" ht="15" hidden="false" customHeight="false" outlineLevel="0" collapsed="false">
      <c r="A43" s="0" t="s">
        <v>60</v>
      </c>
      <c r="B43" s="0" t="e">
        <f aca="false">DGET($F$2:$J$7,"name",F44:F45)</f>
        <v>#VALUE!</v>
      </c>
      <c r="C43" s="0" t="e">
        <f aca="false"/>
        <v>#VALUE!</v>
      </c>
      <c r="D43" s="0" t="s">
        <v>79</v>
      </c>
      <c r="G43" s="0" t="n">
        <v>7</v>
      </c>
    </row>
    <row r="44" customFormat="false" ht="15" hidden="false" customHeight="false" outlineLevel="0" collapsed="false">
      <c r="A44" s="0" t="s">
        <v>60</v>
      </c>
      <c r="B44" s="0" t="e">
        <f aca="false">DGET($F$2:$J$7,"name",G44:G45)</f>
        <v>#VALUE!</v>
      </c>
      <c r="C44" s="0" t="s">
        <v>23</v>
      </c>
      <c r="D44" s="0" t="s">
        <v>80</v>
      </c>
      <c r="F44" s="13" t="s">
        <v>18</v>
      </c>
      <c r="G44" s="13" t="s">
        <v>18</v>
      </c>
      <c r="H44" s="13" t="s">
        <v>18</v>
      </c>
      <c r="I44" s="13" t="s">
        <v>18</v>
      </c>
      <c r="J44" s="13" t="s">
        <v>18</v>
      </c>
    </row>
    <row r="45" customFormat="false" ht="15" hidden="false" customHeight="false" outlineLevel="0" collapsed="false">
      <c r="A45" s="0" t="s">
        <v>60</v>
      </c>
      <c r="B45" s="0" t="e">
        <f aca="false">DGET($F$2:$J$7,"name",H44:H45)</f>
        <v>#VALUE!</v>
      </c>
      <c r="C45" s="0" t="s">
        <v>33</v>
      </c>
      <c r="D45" s="0" t="s">
        <v>81</v>
      </c>
      <c r="F45" s="14" t="n">
        <f aca="false">G2&lt;6</f>
        <v>0</v>
      </c>
      <c r="G45" s="14" t="n">
        <f aca="false">G2&lt;$G$43</f>
        <v>0</v>
      </c>
      <c r="H45" s="14" t="e">
        <f aca="false">#NAME?=TRUE()</f>
        <v>#NAME?</v>
      </c>
      <c r="I45" s="14" t="e">
        <f aca="false">#NAME?&lt;7</f>
        <v>#NAME?</v>
      </c>
      <c r="J45" s="14" t="e">
        <f aca="false">#NAME?/7=10</f>
        <v>#NAME?</v>
      </c>
    </row>
    <row r="46" customFormat="false" ht="15" hidden="false" customHeight="false" outlineLevel="0" collapsed="false">
      <c r="A46" s="0" t="s">
        <v>60</v>
      </c>
      <c r="B46" s="0" t="e">
        <f aca="false">DGET($F$2:$J$7,"name",I44:I45)</f>
        <v>#VALUE!</v>
      </c>
      <c r="C46" s="0" t="s">
        <v>21</v>
      </c>
      <c r="D46" s="0" t="s">
        <v>82</v>
      </c>
    </row>
    <row r="47" customFormat="false" ht="15" hidden="false" customHeight="false" outlineLevel="0" collapsed="false">
      <c r="A47" s="0" t="s">
        <v>60</v>
      </c>
      <c r="B47" s="0" t="e">
        <f aca="false">DGET($F$2:$J$7,"name",J44:J45)</f>
        <v>#VALUE!</v>
      </c>
      <c r="C47" s="0" t="s">
        <v>30</v>
      </c>
      <c r="D47" s="0" t="s">
        <v>83</v>
      </c>
    </row>
    <row r="48" customFormat="false" ht="15" hidden="false" customHeight="false" outlineLevel="0" collapsed="false">
      <c r="A48" s="3" t="s">
        <v>84</v>
      </c>
    </row>
    <row r="49" customFormat="false" ht="15" hidden="false" customHeight="false" outlineLevel="0" collapsed="false">
      <c r="B49" s="0" t="str">
        <f aca="false">DGET($F$2:$J$7,"name",F49:G50)</f>
        <v>Louie</v>
      </c>
      <c r="C49" s="0" t="s">
        <v>27</v>
      </c>
      <c r="D49" s="0" t="s">
        <v>85</v>
      </c>
      <c r="F49" s="4" t="s">
        <v>14</v>
      </c>
      <c r="G49" s="6" t="s">
        <v>14</v>
      </c>
      <c r="I49" s="4" t="s">
        <v>14</v>
      </c>
      <c r="J49" s="6" t="s">
        <v>17</v>
      </c>
      <c r="L49" s="13" t="s">
        <v>14</v>
      </c>
      <c r="N49" s="13" t="s">
        <v>14</v>
      </c>
      <c r="P49" s="13" t="s">
        <v>14</v>
      </c>
      <c r="R49" s="4" t="s">
        <v>14</v>
      </c>
      <c r="S49" s="6" t="s">
        <v>15</v>
      </c>
    </row>
    <row r="50" customFormat="false" ht="15" hidden="false" customHeight="false" outlineLevel="0" collapsed="false">
      <c r="B50" s="0" t="e">
        <f aca="false">DGET($F$2:$J$7,"name",I49:J50)</f>
        <v>#VALUE!</v>
      </c>
      <c r="C50" s="0" t="e">
        <f aca="false"/>
        <v>#NUM!</v>
      </c>
      <c r="D50" s="0" t="s">
        <v>86</v>
      </c>
      <c r="F50" s="10" t="s">
        <v>87</v>
      </c>
      <c r="G50" s="15" t="s">
        <v>88</v>
      </c>
      <c r="I50" s="10" t="str">
        <f aca="false">"&lt;=8"</f>
        <v>&lt;=8</v>
      </c>
      <c r="J50" s="12" t="s">
        <v>89</v>
      </c>
      <c r="L50" s="16" t="str">
        <f aca="false">"=6"</f>
        <v>=6</v>
      </c>
      <c r="N50" s="16" t="str">
        <f aca="false">"=50"</f>
        <v>=50</v>
      </c>
      <c r="P50" s="16" t="s">
        <v>40</v>
      </c>
      <c r="R50" s="7" t="str">
        <f aca="false">"=62"</f>
        <v>=62</v>
      </c>
      <c r="S50" s="9" t="str">
        <f aca="false">"=60"</f>
        <v>=60</v>
      </c>
    </row>
    <row r="51" customFormat="false" ht="15" hidden="false" customHeight="false" outlineLevel="0" collapsed="false">
      <c r="B51" s="0" t="str">
        <f aca="false">DGET($F$2:$J$7,"name",L49:L51)</f>
        <v>Huey</v>
      </c>
      <c r="C51" s="0" t="s">
        <v>21</v>
      </c>
      <c r="D51" s="0" t="s">
        <v>90</v>
      </c>
      <c r="L51" s="14" t="str">
        <f aca="false">"=50"</f>
        <v>=50</v>
      </c>
      <c r="N51" s="14" t="str">
        <f aca="false">"=6"</f>
        <v>=6</v>
      </c>
      <c r="P51" s="14" t="s">
        <v>48</v>
      </c>
      <c r="R51" s="10" t="str">
        <f aca="false">"=32"</f>
        <v>=32</v>
      </c>
      <c r="S51" s="12" t="str">
        <f aca="false">"=70"</f>
        <v>=70</v>
      </c>
    </row>
    <row r="52" customFormat="false" ht="15" hidden="false" customHeight="false" outlineLevel="0" collapsed="false">
      <c r="B52" s="0" t="str">
        <f aca="false">DGET($F$2:$J$7,"name",N49:N51)</f>
        <v>Huey</v>
      </c>
      <c r="C52" s="0" t="s">
        <v>21</v>
      </c>
      <c r="D52" s="0" t="s">
        <v>91</v>
      </c>
    </row>
    <row r="53" customFormat="false" ht="15" hidden="false" customHeight="false" outlineLevel="0" collapsed="false">
      <c r="B53" s="0" t="e">
        <f aca="false">DGET($F$2:$J$7,"name",P49:P51)</f>
        <v>#VALUE!</v>
      </c>
      <c r="C53" s="0" t="e">
        <f aca="false"/>
        <v>#NUM!</v>
      </c>
      <c r="D53" s="0" t="s">
        <v>92</v>
      </c>
    </row>
    <row r="54" customFormat="false" ht="15" hidden="false" customHeight="false" outlineLevel="0" collapsed="false">
      <c r="B54" s="0" t="str">
        <f aca="false">DGET($F$2:$J$7,"name",R49:S51)</f>
        <v>Donald</v>
      </c>
      <c r="C54" s="0" t="s">
        <v>30</v>
      </c>
      <c r="D54" s="0" t="s">
        <v>93</v>
      </c>
    </row>
    <row r="55" customFormat="false" ht="15" hidden="false" customHeight="false" outlineLevel="0" collapsed="false">
      <c r="A55" s="3" t="s">
        <v>94</v>
      </c>
    </row>
    <row r="56" customFormat="false" ht="15" hidden="false" customHeight="false" outlineLevel="0" collapsed="false">
      <c r="B56" s="0" t="e">
        <f aca="false">DGET($F$57:$G$65,"Index",$J$57:$K$58)</f>
        <v>#VALUE!</v>
      </c>
      <c r="C56" s="0" t="e">
        <f aca="false"/>
        <v>#VALUE!</v>
      </c>
      <c r="D56" s="0" t="s">
        <v>95</v>
      </c>
    </row>
    <row r="57" customFormat="false" ht="15" hidden="false" customHeight="false" outlineLevel="0" collapsed="false">
      <c r="B57" s="0" t="e">
        <f aca="false">DGET($F$57:$G$65,"Index",$M$57:$N$58)</f>
        <v>#VALUE!</v>
      </c>
      <c r="C57" s="0" t="e">
        <f aca="false"/>
        <v>#VALUE!</v>
      </c>
      <c r="D57" s="0" t="s">
        <v>96</v>
      </c>
      <c r="F57" s="4" t="s">
        <v>97</v>
      </c>
      <c r="G57" s="6" t="s">
        <v>98</v>
      </c>
      <c r="J57" s="4" t="s">
        <v>97</v>
      </c>
      <c r="K57" s="6" t="s">
        <v>98</v>
      </c>
      <c r="M57" s="4" t="s">
        <v>97</v>
      </c>
      <c r="N57" s="6" t="s">
        <v>98</v>
      </c>
      <c r="P57" s="4" t="s">
        <v>97</v>
      </c>
      <c r="Q57" s="6" t="s">
        <v>98</v>
      </c>
      <c r="S57" s="4" t="s">
        <v>97</v>
      </c>
      <c r="T57" s="6" t="s">
        <v>98</v>
      </c>
      <c r="V57" s="4" t="s">
        <v>97</v>
      </c>
      <c r="W57" s="6" t="s">
        <v>98</v>
      </c>
      <c r="Y57" s="4" t="s">
        <v>97</v>
      </c>
      <c r="Z57" s="6" t="s">
        <v>98</v>
      </c>
      <c r="AB57" s="4" t="s">
        <v>97</v>
      </c>
      <c r="AC57" s="6" t="s">
        <v>98</v>
      </c>
      <c r="AE57" s="4" t="s">
        <v>97</v>
      </c>
      <c r="AF57" s="6" t="s">
        <v>98</v>
      </c>
      <c r="AH57" s="4" t="s">
        <v>97</v>
      </c>
      <c r="AI57" s="6" t="s">
        <v>98</v>
      </c>
      <c r="AK57" s="4" t="s">
        <v>97</v>
      </c>
      <c r="AL57" s="6" t="s">
        <v>98</v>
      </c>
      <c r="AN57" s="4" t="s">
        <v>97</v>
      </c>
      <c r="AO57" s="6" t="s">
        <v>98</v>
      </c>
      <c r="AQ57" s="4" t="s">
        <v>97</v>
      </c>
      <c r="AR57" s="6" t="s">
        <v>98</v>
      </c>
      <c r="AT57" s="4" t="s">
        <v>97</v>
      </c>
      <c r="AU57" s="6" t="s">
        <v>98</v>
      </c>
      <c r="AW57" s="4" t="s">
        <v>97</v>
      </c>
      <c r="AX57" s="6" t="s">
        <v>98</v>
      </c>
      <c r="AZ57" s="4" t="s">
        <v>97</v>
      </c>
      <c r="BA57" s="6" t="s">
        <v>98</v>
      </c>
    </row>
    <row r="58" customFormat="false" ht="15" hidden="false" customHeight="false" outlineLevel="0" collapsed="false">
      <c r="B58" s="0" t="str">
        <f aca="false">DGET($F$57:$G$65,"Index",$P$57:$Q$58)</f>
        <v>a</v>
      </c>
      <c r="C58" s="0" t="s">
        <v>99</v>
      </c>
      <c r="D58" s="0" t="s">
        <v>100</v>
      </c>
      <c r="F58" s="7" t="s">
        <v>99</v>
      </c>
      <c r="G58" s="17" t="s">
        <v>101</v>
      </c>
      <c r="H58" s="0" t="s">
        <v>102</v>
      </c>
      <c r="J58" s="10" t="s">
        <v>99</v>
      </c>
      <c r="K58" s="12" t="s">
        <v>101</v>
      </c>
      <c r="M58" s="10" t="s">
        <v>99</v>
      </c>
      <c r="N58" s="15" t="s">
        <v>101</v>
      </c>
      <c r="P58" s="10" t="s">
        <v>99</v>
      </c>
      <c r="Q58" s="15" t="s">
        <v>103</v>
      </c>
      <c r="S58" s="10" t="s">
        <v>104</v>
      </c>
      <c r="T58" s="12"/>
      <c r="V58" s="10" t="s">
        <v>104</v>
      </c>
      <c r="W58" s="12" t="s">
        <v>105</v>
      </c>
      <c r="Y58" s="10" t="s">
        <v>106</v>
      </c>
      <c r="Z58" s="12"/>
      <c r="AB58" s="10" t="s">
        <v>107</v>
      </c>
      <c r="AC58" s="12" t="s">
        <v>105</v>
      </c>
      <c r="AE58" s="10" t="s">
        <v>107</v>
      </c>
      <c r="AF58" s="12"/>
      <c r="AH58" s="10" t="s">
        <v>108</v>
      </c>
      <c r="AI58" s="12" t="s">
        <v>105</v>
      </c>
      <c r="AK58" s="10" t="s">
        <v>108</v>
      </c>
      <c r="AL58" s="12"/>
      <c r="AN58" s="10" t="s">
        <v>109</v>
      </c>
      <c r="AO58" s="12" t="e">
        <f aca="false"/>
        <v>#VALUE!</v>
      </c>
      <c r="AQ58" s="10" t="s">
        <v>109</v>
      </c>
      <c r="AR58" s="12"/>
      <c r="AT58" s="10" t="s">
        <v>110</v>
      </c>
      <c r="AU58" s="12" t="e">
        <f aca="false"/>
        <v>#NUM!</v>
      </c>
      <c r="AW58" s="10" t="s">
        <v>110</v>
      </c>
      <c r="AX58" s="12" t="e">
        <f aca="false"/>
        <v>#VALUE!</v>
      </c>
      <c r="AZ58" s="10" t="s">
        <v>110</v>
      </c>
      <c r="BA58" s="12"/>
    </row>
    <row r="59" customFormat="false" ht="15" hidden="false" customHeight="false" outlineLevel="0" collapsed="false">
      <c r="B59" s="0" t="str">
        <f aca="false">DGET($F$57:$G$65,"Index",$S$57:$T$58)</f>
        <v>b</v>
      </c>
      <c r="C59" s="0" t="s">
        <v>104</v>
      </c>
      <c r="D59" s="0" t="s">
        <v>111</v>
      </c>
      <c r="F59" s="7" t="s">
        <v>104</v>
      </c>
      <c r="G59" s="17"/>
      <c r="H59" s="0" t="s">
        <v>112</v>
      </c>
    </row>
    <row r="60" customFormat="false" ht="15" hidden="false" customHeight="false" outlineLevel="0" collapsed="false">
      <c r="B60" s="0" t="e">
        <f aca="false">DGET($F$57:$G$65,"Index",$V$57:$W$58)</f>
        <v>#VALUE!</v>
      </c>
      <c r="C60" s="0" t="e">
        <f aca="false"/>
        <v>#VALUE!</v>
      </c>
      <c r="D60" s="0" t="s">
        <v>113</v>
      </c>
      <c r="F60" s="7" t="s">
        <v>106</v>
      </c>
      <c r="G60" s="17" t="str">
        <f aca="false">""</f>
        <v/>
      </c>
      <c r="H60" s="0" t="s">
        <v>114</v>
      </c>
      <c r="J60" s="4" t="s">
        <v>97</v>
      </c>
      <c r="K60" s="6" t="s">
        <v>98</v>
      </c>
      <c r="M60" s="4" t="s">
        <v>97</v>
      </c>
      <c r="N60" s="6" t="s">
        <v>98</v>
      </c>
      <c r="P60" s="4" t="s">
        <v>97</v>
      </c>
      <c r="Q60" s="6" t="s">
        <v>98</v>
      </c>
      <c r="S60" s="4" t="s">
        <v>97</v>
      </c>
      <c r="T60" s="6" t="s">
        <v>98</v>
      </c>
      <c r="V60" s="4" t="s">
        <v>97</v>
      </c>
      <c r="W60" s="6" t="s">
        <v>98</v>
      </c>
      <c r="Y60" s="4" t="s">
        <v>97</v>
      </c>
      <c r="Z60" s="6" t="s">
        <v>98</v>
      </c>
      <c r="AB60" s="4" t="s">
        <v>97</v>
      </c>
      <c r="AC60" s="6" t="s">
        <v>98</v>
      </c>
    </row>
    <row r="61" customFormat="false" ht="15" hidden="false" customHeight="false" outlineLevel="0" collapsed="false">
      <c r="B61" s="0" t="str">
        <f aca="false">DGET($F$57:$G$65,"Index",$Y$57:$Z$58)</f>
        <v>c</v>
      </c>
      <c r="C61" s="0" t="s">
        <v>106</v>
      </c>
      <c r="D61" s="0" t="s">
        <v>115</v>
      </c>
      <c r="F61" s="7" t="s">
        <v>107</v>
      </c>
      <c r="G61" s="17" t="s">
        <v>105</v>
      </c>
      <c r="H61" s="0" t="s">
        <v>116</v>
      </c>
      <c r="J61" s="10" t="s">
        <v>106</v>
      </c>
      <c r="K61" s="12" t="str">
        <f aca="false">""</f>
        <v/>
      </c>
      <c r="M61" s="10" t="s">
        <v>104</v>
      </c>
      <c r="N61" s="12" t="str">
        <f aca="false">""</f>
        <v/>
      </c>
      <c r="P61" s="10" t="s">
        <v>117</v>
      </c>
      <c r="Q61" s="12" t="str">
        <f aca="false">""</f>
        <v/>
      </c>
      <c r="S61" s="10" t="s">
        <v>104</v>
      </c>
      <c r="T61" s="12" t="str">
        <f aca="false">"="</f>
        <v>=</v>
      </c>
      <c r="V61" s="10" t="s">
        <v>117</v>
      </c>
      <c r="W61" s="12" t="str">
        <f aca="false">"="</f>
        <v>=</v>
      </c>
      <c r="Y61" s="10" t="s">
        <v>118</v>
      </c>
      <c r="Z61" s="12" t="str">
        <f aca="false">""</f>
        <v/>
      </c>
      <c r="AB61" s="10" t="s">
        <v>118</v>
      </c>
      <c r="AC61" s="12" t="str">
        <f aca="false">"="</f>
        <v>=</v>
      </c>
    </row>
    <row r="62" customFormat="false" ht="15" hidden="false" customHeight="false" outlineLevel="0" collapsed="false">
      <c r="B62" s="0" t="str">
        <f aca="false">DGET($F$57:$G$65,"Index",$AB$57:$AC$58)</f>
        <v>d</v>
      </c>
      <c r="C62" s="0" t="s">
        <v>107</v>
      </c>
      <c r="D62" s="0" t="s">
        <v>119</v>
      </c>
      <c r="F62" s="7" t="s">
        <v>108</v>
      </c>
      <c r="G62" s="17" t="str">
        <f aca="false">" "</f>
        <v> </v>
      </c>
      <c r="H62" s="0" t="s">
        <v>120</v>
      </c>
    </row>
    <row r="63" customFormat="false" ht="15" hidden="false" customHeight="false" outlineLevel="0" collapsed="false">
      <c r="B63" s="0" t="str">
        <f aca="false">DGET($F$57:$G$65,"Index",$AE$57:$AF$58)</f>
        <v>d</v>
      </c>
      <c r="C63" s="0" t="s">
        <v>107</v>
      </c>
      <c r="D63" s="0" t="s">
        <v>121</v>
      </c>
      <c r="F63" s="7" t="s">
        <v>109</v>
      </c>
      <c r="G63" s="17" t="e">
        <f aca="false"/>
        <v>#VALUE!</v>
      </c>
    </row>
    <row r="64" customFormat="false" ht="15" hidden="false" customHeight="false" outlineLevel="0" collapsed="false">
      <c r="B64" s="0" t="str">
        <f aca="false">DGET($F$57:$G$65,"Index",$AH$57:$AI$58)</f>
        <v>e</v>
      </c>
      <c r="C64" s="0" t="s">
        <v>108</v>
      </c>
      <c r="D64" s="0" t="s">
        <v>122</v>
      </c>
      <c r="F64" s="7" t="s">
        <v>110</v>
      </c>
      <c r="G64" s="17" t="e">
        <f aca="false"/>
        <v>#NUM!</v>
      </c>
    </row>
    <row r="65" customFormat="false" ht="15" hidden="false" customHeight="false" outlineLevel="0" collapsed="false">
      <c r="B65" s="0" t="str">
        <f aca="false">DGET($F$57:$G$65,"Index",$AK$57:$AL$58)</f>
        <v>e</v>
      </c>
      <c r="C65" s="0" t="s">
        <v>108</v>
      </c>
      <c r="D65" s="0" t="s">
        <v>123</v>
      </c>
      <c r="F65" s="7" t="s">
        <v>117</v>
      </c>
      <c r="G65" s="17" t="s">
        <v>124</v>
      </c>
    </row>
    <row r="66" customFormat="false" ht="15" hidden="false" customHeight="false" outlineLevel="0" collapsed="false">
      <c r="B66" s="0" t="str">
        <f aca="false">DGET($F$57:$G$65,"Index",$AN$57:$AO$58)</f>
        <v>f</v>
      </c>
      <c r="C66" s="0" t="s">
        <v>109</v>
      </c>
      <c r="D66" s="0" t="s">
        <v>125</v>
      </c>
      <c r="F66" s="10" t="s">
        <v>118</v>
      </c>
      <c r="G66" s="15" t="n">
        <v>0</v>
      </c>
    </row>
    <row r="67" customFormat="false" ht="15" hidden="false" customHeight="false" outlineLevel="0" collapsed="false">
      <c r="B67" s="0" t="str">
        <f aca="false">DGET($F$57:$G$65,"Index",$AQ$57:$AR$58)</f>
        <v>f</v>
      </c>
      <c r="C67" s="0" t="s">
        <v>109</v>
      </c>
      <c r="D67" s="0" t="s">
        <v>126</v>
      </c>
    </row>
    <row r="68" customFormat="false" ht="15" hidden="false" customHeight="false" outlineLevel="0" collapsed="false">
      <c r="B68" s="0" t="str">
        <f aca="false">DGET($F$57:$G$65,"Index",$AT$57:$AU$58)</f>
        <v>g</v>
      </c>
      <c r="C68" s="0" t="s">
        <v>110</v>
      </c>
      <c r="D68" s="0" t="s">
        <v>127</v>
      </c>
    </row>
    <row r="69" customFormat="false" ht="15" hidden="false" customHeight="false" outlineLevel="0" collapsed="false">
      <c r="B69" s="0" t="str">
        <f aca="false">DGET($F$57:$G$65,"Index",$AW$57:$AX$58)</f>
        <v>g</v>
      </c>
      <c r="C69" s="0" t="e">
        <f aca="false"/>
        <v>#VALUE!</v>
      </c>
      <c r="D69" s="0" t="s">
        <v>128</v>
      </c>
    </row>
    <row r="70" customFormat="false" ht="15" hidden="false" customHeight="false" outlineLevel="0" collapsed="false">
      <c r="B70" s="0" t="str">
        <f aca="false">DGET($F$57:$G$65,"Index",$AZ$57:$BA$58)</f>
        <v>g</v>
      </c>
      <c r="C70" s="0" t="s">
        <v>110</v>
      </c>
      <c r="D70" s="0" t="s">
        <v>129</v>
      </c>
    </row>
    <row r="71" customFormat="false" ht="15" hidden="false" customHeight="false" outlineLevel="0" collapsed="false">
      <c r="A71" s="3" t="s">
        <v>130</v>
      </c>
    </row>
    <row r="72" customFormat="false" ht="15" hidden="false" customHeight="false" outlineLevel="0" collapsed="false">
      <c r="B72" s="0" t="str">
        <f aca="false">DGET($F$57:$G$65,"Index",$J$60:$K$61)</f>
        <v>c</v>
      </c>
      <c r="C72" s="0" t="s">
        <v>106</v>
      </c>
      <c r="D72" s="0" t="s">
        <v>131</v>
      </c>
    </row>
    <row r="73" customFormat="false" ht="15" hidden="false" customHeight="false" outlineLevel="0" collapsed="false">
      <c r="B73" s="0" t="str">
        <f aca="false">DGET($F$57:$G$65,"Index",$M$60:$N$61)</f>
        <v>b</v>
      </c>
      <c r="C73" s="0" t="e">
        <f aca="false"/>
        <v>#VALUE!</v>
      </c>
      <c r="D73" s="0" t="s">
        <v>132</v>
      </c>
    </row>
    <row r="74" customFormat="false" ht="15" hidden="false" customHeight="false" outlineLevel="0" collapsed="false">
      <c r="B74" s="0" t="str">
        <f aca="false">DGET($F$57:$G$65,"Index",$P$60:$Q$61)</f>
        <v>h</v>
      </c>
      <c r="C74" s="0" t="s">
        <v>117</v>
      </c>
      <c r="D74" s="0" t="s">
        <v>133</v>
      </c>
    </row>
    <row r="75" customFormat="false" ht="15" hidden="false" customHeight="false" outlineLevel="0" collapsed="false">
      <c r="B75" s="0" t="str">
        <f aca="false">DGET($F$57:$G$65,"Index",$S$60:$T$61)</f>
        <v>b</v>
      </c>
      <c r="C75" s="0" t="s">
        <v>104</v>
      </c>
      <c r="D75" s="0" t="s">
        <v>134</v>
      </c>
    </row>
    <row r="76" customFormat="false" ht="15" hidden="false" customHeight="false" outlineLevel="0" collapsed="false">
      <c r="B76" s="0" t="e">
        <f aca="false">DGET($F$57:$G$65,"Index",$V$60:$W$61)</f>
        <v>#VALUE!</v>
      </c>
      <c r="C76" s="0" t="e">
        <f aca="false"/>
        <v>#VALUE!</v>
      </c>
      <c r="D76" s="0" t="s">
        <v>135</v>
      </c>
    </row>
    <row r="77" customFormat="false" ht="15" hidden="false" customHeight="false" outlineLevel="0" collapsed="false">
      <c r="B77" s="0" t="str">
        <f aca="false">DGET($F$57:$G$66,"Index",$Y$60:$Z$61)</f>
        <v>i</v>
      </c>
      <c r="C77" s="0" t="e">
        <f aca="false"/>
        <v>#VALUE!</v>
      </c>
      <c r="D77" s="0" t="s">
        <v>136</v>
      </c>
    </row>
    <row r="78" customFormat="false" ht="15" hidden="false" customHeight="false" outlineLevel="0" collapsed="false">
      <c r="B78" s="0" t="e">
        <f aca="false">DGET($F$57:$G$66,"Index",$AB$60:$AC$61)</f>
        <v>#VALUE!</v>
      </c>
      <c r="C78" s="0" t="e">
        <f aca="false"/>
        <v>#VALUE!</v>
      </c>
      <c r="D78" s="0" t="s">
        <v>137</v>
      </c>
    </row>
    <row r="79" customFormat="false" ht="15" hidden="false" customHeight="false" outlineLevel="0" collapsed="false">
      <c r="A79" s="3" t="s">
        <v>138</v>
      </c>
    </row>
    <row r="80" customFormat="false" ht="15" hidden="false" customHeight="false" outlineLevel="0" collapsed="false">
      <c r="B80" s="0" t="e">
        <f aca="false">DGET($G$80:$I$82,"One",$L$80:$N$81)</f>
        <v>#VALUE!</v>
      </c>
      <c r="C80" s="0" t="s">
        <v>99</v>
      </c>
      <c r="D80" s="0" t="s">
        <v>139</v>
      </c>
      <c r="G80" s="4" t="s">
        <v>140</v>
      </c>
      <c r="H80" s="5" t="s">
        <v>141</v>
      </c>
      <c r="I80" s="6" t="s">
        <v>142</v>
      </c>
      <c r="L80" s="4" t="s">
        <v>140</v>
      </c>
      <c r="M80" s="5"/>
      <c r="N80" s="6" t="s">
        <v>142</v>
      </c>
      <c r="P80" s="4" t="s">
        <v>140</v>
      </c>
      <c r="Q80" s="5" t="str">
        <f aca="false">""</f>
        <v/>
      </c>
      <c r="R80" s="6" t="s">
        <v>142</v>
      </c>
      <c r="T80" s="4" t="s">
        <v>140</v>
      </c>
      <c r="U80" s="5"/>
      <c r="V80" s="5"/>
      <c r="W80" s="6"/>
      <c r="Y80" s="4" t="s">
        <v>140</v>
      </c>
      <c r="Z80" s="5"/>
      <c r="AA80" s="6" t="s">
        <v>142</v>
      </c>
      <c r="AC80" s="4" t="s">
        <v>140</v>
      </c>
      <c r="AD80" s="5" t="str">
        <f aca="false">""</f>
        <v/>
      </c>
      <c r="AE80" s="6" t="s">
        <v>142</v>
      </c>
    </row>
    <row r="81" customFormat="false" ht="15" hidden="false" customHeight="false" outlineLevel="0" collapsed="false">
      <c r="B81" s="0" t="e">
        <f aca="false">DGET($G$80:$I$82,"One",$P$80:$R$81)</f>
        <v>#VALUE!</v>
      </c>
      <c r="C81" s="0" t="s">
        <v>99</v>
      </c>
      <c r="D81" s="0" t="s">
        <v>143</v>
      </c>
      <c r="G81" s="7" t="s">
        <v>99</v>
      </c>
      <c r="H81" s="8" t="s">
        <v>106</v>
      </c>
      <c r="I81" s="17" t="s">
        <v>144</v>
      </c>
      <c r="L81" s="10" t="s">
        <v>99</v>
      </c>
      <c r="M81" s="11"/>
      <c r="N81" s="12" t="s">
        <v>144</v>
      </c>
      <c r="P81" s="10" t="s">
        <v>99</v>
      </c>
      <c r="Q81" s="11"/>
      <c r="R81" s="12" t="s">
        <v>144</v>
      </c>
      <c r="T81" s="10" t="s">
        <v>99</v>
      </c>
      <c r="U81" s="11"/>
      <c r="V81" s="11"/>
      <c r="W81" s="12"/>
      <c r="Y81" s="10" t="s">
        <v>99</v>
      </c>
      <c r="Z81" s="11" t="str">
        <f aca="false">""</f>
        <v/>
      </c>
      <c r="AA81" s="12" t="s">
        <v>144</v>
      </c>
      <c r="AC81" s="10" t="s">
        <v>99</v>
      </c>
      <c r="AD81" s="11" t="str">
        <f aca="false">""</f>
        <v/>
      </c>
      <c r="AE81" s="12" t="s">
        <v>144</v>
      </c>
    </row>
    <row r="82" customFormat="false" ht="15" hidden="false" customHeight="false" outlineLevel="0" collapsed="false">
      <c r="B82" s="0" t="e">
        <f aca="false">DGET($G$80:$I$82,"One",$T$80:$W$81)</f>
        <v>#VALUE!</v>
      </c>
      <c r="C82" s="0" t="s">
        <v>99</v>
      </c>
      <c r="D82" s="0" t="s">
        <v>145</v>
      </c>
      <c r="G82" s="10" t="s">
        <v>104</v>
      </c>
      <c r="H82" s="11" t="s">
        <v>107</v>
      </c>
      <c r="I82" s="15" t="s">
        <v>146</v>
      </c>
    </row>
    <row r="83" customFormat="false" ht="15" hidden="false" customHeight="false" outlineLevel="0" collapsed="false">
      <c r="B83" s="0" t="e">
        <f aca="false">DGET($G$80:$I$82,"One",$Y$80:$AA$81)</f>
        <v>#VALUE!</v>
      </c>
      <c r="C83" s="0" t="e">
        <f aca="false"/>
        <v>#VALUE!</v>
      </c>
      <c r="D83" s="0" t="s">
        <v>147</v>
      </c>
    </row>
    <row r="84" customFormat="false" ht="15" hidden="false" customHeight="false" outlineLevel="0" collapsed="false">
      <c r="B84" s="0" t="e">
        <f aca="false">DGET($G$80:$I$82,"One",$AC$80:$AE$81)</f>
        <v>#VALUE!</v>
      </c>
      <c r="C84" s="0" t="e">
        <f aca="false"/>
        <v>#VALUE!</v>
      </c>
      <c r="D84" s="0" t="s">
        <v>148</v>
      </c>
    </row>
    <row r="85" customFormat="false" ht="15" hidden="false" customHeight="false" outlineLevel="0" collapsed="false">
      <c r="A85" s="3" t="s">
        <v>149</v>
      </c>
    </row>
    <row r="86" customFormat="false" ht="15" hidden="false" customHeight="false" outlineLevel="0" collapsed="false">
      <c r="B86" s="0" t="str">
        <f aca="false">DGET($G$86:$H$88,"One",$L$86:$M$87)</f>
        <v>a</v>
      </c>
      <c r="C86" s="0" t="s">
        <v>99</v>
      </c>
      <c r="D86" s="0" t="s">
        <v>150</v>
      </c>
      <c r="G86" s="4" t="s">
        <v>140</v>
      </c>
      <c r="H86" s="6" t="s">
        <v>141</v>
      </c>
      <c r="L86" s="4" t="s">
        <v>140</v>
      </c>
      <c r="M86" s="6" t="s">
        <v>141</v>
      </c>
      <c r="O86" s="4" t="s">
        <v>140</v>
      </c>
      <c r="P86" s="6" t="s">
        <v>141</v>
      </c>
      <c r="R86" s="4" t="s">
        <v>140</v>
      </c>
      <c r="S86" s="6" t="s">
        <v>141</v>
      </c>
      <c r="U86" s="4" t="s">
        <v>140</v>
      </c>
      <c r="V86" s="6" t="s">
        <v>141</v>
      </c>
    </row>
    <row r="87" customFormat="false" ht="15" hidden="false" customHeight="false" outlineLevel="0" collapsed="false">
      <c r="B87" s="0" t="str">
        <f aca="false">DGET($G$86:$H$88,"One",O86:P87)</f>
        <v>a</v>
      </c>
      <c r="C87" s="0" t="s">
        <v>99</v>
      </c>
      <c r="D87" s="0" t="s">
        <v>151</v>
      </c>
      <c r="G87" s="7" t="s">
        <v>99</v>
      </c>
      <c r="H87" s="17" t="n">
        <v>1</v>
      </c>
      <c r="I87" s="0" t="s">
        <v>152</v>
      </c>
      <c r="L87" s="10" t="s">
        <v>99</v>
      </c>
      <c r="M87" s="12" t="n">
        <v>1</v>
      </c>
      <c r="O87" s="10" t="s">
        <v>99</v>
      </c>
      <c r="P87" s="18" t="s">
        <v>153</v>
      </c>
      <c r="R87" s="10" t="s">
        <v>104</v>
      </c>
      <c r="S87" s="12" t="n">
        <v>2</v>
      </c>
      <c r="U87" s="10" t="s">
        <v>104</v>
      </c>
      <c r="V87" s="18" t="s">
        <v>154</v>
      </c>
    </row>
    <row r="88" customFormat="false" ht="15" hidden="false" customHeight="false" outlineLevel="0" collapsed="false">
      <c r="B88" s="0" t="str">
        <f aca="false">DGET($G$86:$H$88,"One",$R$86:$S$87)</f>
        <v>b</v>
      </c>
      <c r="C88" s="0" t="s">
        <v>104</v>
      </c>
      <c r="D88" s="0" t="s">
        <v>155</v>
      </c>
      <c r="G88" s="10" t="s">
        <v>104</v>
      </c>
      <c r="H88" s="18" t="s">
        <v>154</v>
      </c>
      <c r="I88" s="0" t="s">
        <v>156</v>
      </c>
    </row>
    <row r="89" customFormat="false" ht="15" hidden="false" customHeight="false" outlineLevel="0" collapsed="false">
      <c r="B89" s="0" t="str">
        <f aca="false">DGET($G$86:$H$88,"One",$U$86:$V$87)</f>
        <v>b</v>
      </c>
      <c r="C89" s="0" t="s">
        <v>104</v>
      </c>
      <c r="D89" s="0" t="s">
        <v>157</v>
      </c>
    </row>
    <row r="90" customFormat="false" ht="15" hidden="false" customHeight="false" outlineLevel="0" collapsed="false">
      <c r="A90" s="3" t="s">
        <v>158</v>
      </c>
    </row>
    <row r="91" customFormat="false" ht="15" hidden="false" customHeight="false" outlineLevel="0" collapsed="false">
      <c r="B91" s="0" t="str">
        <f aca="false">DGET($G$92:$M$93,"One",$O$92:$P$93)</f>
        <v>a</v>
      </c>
      <c r="C91" s="0" t="s">
        <v>99</v>
      </c>
      <c r="D91" s="0" t="s">
        <v>159</v>
      </c>
    </row>
    <row r="92" customFormat="false" ht="15" hidden="false" customHeight="false" outlineLevel="0" collapsed="false">
      <c r="B92" s="0" t="str">
        <f aca="false">DGET($G$92:$M$93,"One",$R$92:$S$93)</f>
        <v>a</v>
      </c>
      <c r="C92" s="0" t="s">
        <v>99</v>
      </c>
      <c r="D92" s="0" t="s">
        <v>160</v>
      </c>
      <c r="G92" s="4" t="s">
        <v>140</v>
      </c>
      <c r="H92" s="5" t="n">
        <v>2</v>
      </c>
      <c r="I92" s="5" t="s">
        <v>161</v>
      </c>
      <c r="J92" s="5" t="e">
        <f aca="false"/>
        <v>#VALUE!</v>
      </c>
      <c r="K92" s="5" t="e">
        <f aca="false">NA()</f>
        <v>#N/A</v>
      </c>
      <c r="L92" s="5" t="e">
        <f aca="false"/>
        <v>#NUM!</v>
      </c>
      <c r="M92" s="6" t="e">
        <f aca="false"/>
        <v>#NAME?</v>
      </c>
      <c r="O92" s="4" t="s">
        <v>140</v>
      </c>
      <c r="P92" s="6" t="n">
        <v>2</v>
      </c>
      <c r="R92" s="4" t="s">
        <v>140</v>
      </c>
      <c r="S92" s="6" t="s">
        <v>161</v>
      </c>
      <c r="U92" s="4" t="s">
        <v>140</v>
      </c>
      <c r="V92" s="6" t="e">
        <f aca="false"/>
        <v>#VALUE!</v>
      </c>
      <c r="X92" s="4" t="s">
        <v>140</v>
      </c>
      <c r="Y92" s="6" t="e">
        <f aca="false">NA()</f>
        <v>#N/A</v>
      </c>
      <c r="AA92" s="4" t="s">
        <v>140</v>
      </c>
      <c r="AB92" s="6" t="e">
        <f aca="false"/>
        <v>#NUM!</v>
      </c>
      <c r="AD92" s="4" t="s">
        <v>140</v>
      </c>
      <c r="AE92" s="6" t="e">
        <f aca="false"/>
        <v>#NAME?</v>
      </c>
    </row>
    <row r="93" customFormat="false" ht="15" hidden="false" customHeight="false" outlineLevel="0" collapsed="false">
      <c r="B93" s="0" t="e">
        <f aca="false">DGET($G$92:$M$93,"One",$U$92:$V$93)</f>
        <v>#VALUE!</v>
      </c>
      <c r="C93" s="0" t="e">
        <f aca="false"/>
        <v>#VALUE!</v>
      </c>
      <c r="D93" s="0" t="s">
        <v>162</v>
      </c>
      <c r="G93" s="10" t="s">
        <v>99</v>
      </c>
      <c r="H93" s="11" t="s">
        <v>104</v>
      </c>
      <c r="I93" s="11" t="s">
        <v>106</v>
      </c>
      <c r="J93" s="11" t="s">
        <v>107</v>
      </c>
      <c r="K93" s="11" t="s">
        <v>108</v>
      </c>
      <c r="L93" s="11" t="s">
        <v>109</v>
      </c>
      <c r="M93" s="12" t="s">
        <v>110</v>
      </c>
      <c r="O93" s="10" t="s">
        <v>99</v>
      </c>
      <c r="P93" s="12" t="s">
        <v>104</v>
      </c>
      <c r="R93" s="10" t="s">
        <v>99</v>
      </c>
      <c r="S93" s="12" t="s">
        <v>106</v>
      </c>
      <c r="U93" s="10" t="s">
        <v>99</v>
      </c>
      <c r="V93" s="12" t="s">
        <v>107</v>
      </c>
      <c r="X93" s="10" t="s">
        <v>99</v>
      </c>
      <c r="Y93" s="12" t="s">
        <v>108</v>
      </c>
      <c r="AA93" s="10" t="s">
        <v>99</v>
      </c>
      <c r="AB93" s="12" t="s">
        <v>109</v>
      </c>
      <c r="AD93" s="10" t="s">
        <v>99</v>
      </c>
      <c r="AE93" s="12" t="s">
        <v>110</v>
      </c>
    </row>
    <row r="94" customFormat="false" ht="15" hidden="false" customHeight="false" outlineLevel="0" collapsed="false">
      <c r="B94" s="0" t="e">
        <f aca="false">DGET($G$92:$M$93,"One",$X$92:$Y$93)</f>
        <v>#VALUE!</v>
      </c>
      <c r="C94" s="0" t="e">
        <f aca="false"/>
        <v>#VALUE!</v>
      </c>
      <c r="D94" s="0" t="s">
        <v>163</v>
      </c>
    </row>
    <row r="95" customFormat="false" ht="15" hidden="false" customHeight="false" outlineLevel="0" collapsed="false">
      <c r="B95" s="0" t="e">
        <f aca="false">DGET($G$92:$M$93,"One",$AA$92:$AB$93)</f>
        <v>#VALUE!</v>
      </c>
      <c r="C95" s="0" t="e">
        <f aca="false"/>
        <v>#VALUE!</v>
      </c>
      <c r="D95" s="0" t="s">
        <v>164</v>
      </c>
      <c r="O95" s="4" t="s">
        <v>140</v>
      </c>
      <c r="P95" s="19" t="s">
        <v>154</v>
      </c>
    </row>
    <row r="96" customFormat="false" ht="15" hidden="false" customHeight="false" outlineLevel="0" collapsed="false">
      <c r="B96" s="0" t="e">
        <f aca="false">DGET($G$92:$M$93,"One",$AD$92:$AE$93)</f>
        <v>#VALUE!</v>
      </c>
      <c r="C96" s="0" t="e">
        <f aca="false"/>
        <v>#VALUE!</v>
      </c>
      <c r="D96" s="0" t="s">
        <v>165</v>
      </c>
      <c r="O96" s="10" t="s">
        <v>99</v>
      </c>
      <c r="P96" s="12" t="s">
        <v>104</v>
      </c>
    </row>
    <row r="97" customFormat="false" ht="15" hidden="false" customHeight="false" outlineLevel="0" collapsed="false">
      <c r="B97" s="0" t="str">
        <f aca="false">DGET($G$92:$M$93,"One",$O$95:$P$96)</f>
        <v>a</v>
      </c>
      <c r="C97" s="0" t="s">
        <v>99</v>
      </c>
      <c r="D97" s="0" t="s">
        <v>166</v>
      </c>
    </row>
    <row r="98" customFormat="false" ht="15" hidden="false" customHeight="false" outlineLevel="0" collapsed="false">
      <c r="B98" s="0" t="e">
        <f aca="false">DGET($G$92:$M$93,"One",$O$98:$P$99)</f>
        <v>#VALUE!</v>
      </c>
      <c r="C98" s="0" t="e">
        <f aca="false"/>
        <v>#VALUE!</v>
      </c>
      <c r="D98" s="0" t="s">
        <v>167</v>
      </c>
      <c r="O98" s="4" t="s">
        <v>140</v>
      </c>
      <c r="P98" s="6" t="n">
        <v>3</v>
      </c>
    </row>
    <row r="99" customFormat="false" ht="15" hidden="false" customHeight="false" outlineLevel="0" collapsed="false">
      <c r="B99" s="0" t="e">
        <f aca="false">DGET($G$92:$M$93,"One",$O$101:$P$102)</f>
        <v>#VALUE!</v>
      </c>
      <c r="C99" s="0" t="e">
        <f aca="false"/>
        <v>#VALUE!</v>
      </c>
      <c r="D99" s="0" t="s">
        <v>168</v>
      </c>
      <c r="O99" s="10" t="s">
        <v>99</v>
      </c>
      <c r="P99" s="12" t="s">
        <v>104</v>
      </c>
    </row>
    <row r="100" customFormat="false" ht="15" hidden="false" customHeight="false" outlineLevel="0" collapsed="false">
      <c r="A100" s="3" t="s">
        <v>169</v>
      </c>
    </row>
    <row r="101" customFormat="false" ht="15" hidden="false" customHeight="false" outlineLevel="0" collapsed="false">
      <c r="B101" s="0" t="str">
        <f aca="false">DGET($G$101:$H$103,"Two",$J$102:$K$103)</f>
        <v>b</v>
      </c>
      <c r="C101" s="0" t="s">
        <v>104</v>
      </c>
      <c r="D101" s="0" t="s">
        <v>170</v>
      </c>
      <c r="G101" s="4" t="s">
        <v>140</v>
      </c>
      <c r="H101" s="6" t="s">
        <v>141</v>
      </c>
      <c r="O101" s="4" t="s">
        <v>140</v>
      </c>
      <c r="P101" s="6" t="n">
        <v>2</v>
      </c>
    </row>
    <row r="102" customFormat="false" ht="15" hidden="false" customHeight="false" outlineLevel="0" collapsed="false">
      <c r="A102" s="0" t="s">
        <v>171</v>
      </c>
      <c r="G102" s="7"/>
      <c r="H102" s="17" t="s">
        <v>99</v>
      </c>
      <c r="J102" s="4" t="s">
        <v>140</v>
      </c>
      <c r="K102" s="6" t="s">
        <v>141</v>
      </c>
      <c r="O102" s="10" t="s">
        <v>99</v>
      </c>
      <c r="P102" s="12" t="s">
        <v>106</v>
      </c>
    </row>
    <row r="103" customFormat="false" ht="15" hidden="false" customHeight="false" outlineLevel="0" collapsed="false">
      <c r="G103" s="20" t="s">
        <v>172</v>
      </c>
      <c r="H103" s="15" t="s">
        <v>104</v>
      </c>
      <c r="J103" s="10" t="s">
        <v>172</v>
      </c>
      <c r="K103" s="12" t="s">
        <v>10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8T12:02:20Z</dcterms:created>
  <dc:creator>Zimmermann Patrick</dc:creator>
  <dc:description/>
  <dc:language>en-US</dc:language>
  <cp:lastModifiedBy>Dominik Stadler</cp:lastModifiedBy>
  <dcterms:modified xsi:type="dcterms:W3CDTF">2015-09-14T16:12:55Z</dcterms:modified>
  <cp:revision>0</cp:revision>
  <dc:subject/>
  <dc:title/>
</cp:coreProperties>
</file>