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215503"/>
        <c:axId val="47114560"/>
      </c:barChart>
      <c:catAx>
        <c:axId val="27215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14560"/>
        <c:auto val="1"/>
        <c:lblAlgn val="ctr"/>
        <c:lblOffset val="100"/>
        <c:noMultiLvlLbl val="0"/>
      </c:catAx>
      <c:valAx>
        <c:axId val="47114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5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156364"/>
        <c:axId val="45975892"/>
      </c:barChart>
      <c:catAx>
        <c:axId val="94156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75892"/>
        <c:auto val="1"/>
        <c:lblAlgn val="ctr"/>
        <c:lblOffset val="100"/>
        <c:noMultiLvlLbl val="0"/>
      </c:catAx>
      <c:valAx>
        <c:axId val="45975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56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667587"/>
        <c:axId val="82255932"/>
      </c:barChart>
      <c:catAx>
        <c:axId val="49667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5932"/>
        <c:auto val="1"/>
        <c:lblAlgn val="ctr"/>
        <c:lblOffset val="100"/>
        <c:noMultiLvlLbl val="0"/>
      </c:catAx>
      <c:valAx>
        <c:axId val="82255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67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444825"/>
        <c:axId val="2799468"/>
      </c:barChart>
      <c:catAx>
        <c:axId val="77444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9468"/>
        <c:auto val="1"/>
        <c:lblAlgn val="ctr"/>
        <c:lblOffset val="100"/>
        <c:noMultiLvlLbl val="0"/>
      </c:catAx>
      <c:valAx>
        <c:axId val="2799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44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