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1213"/>
        <c:axId val="73400317"/>
      </c:lineChart>
      <c:catAx>
        <c:axId val="7336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0317"/>
        <c:crossesAt val="0"/>
        <c:auto val="1"/>
        <c:lblAlgn val="ctr"/>
        <c:lblOffset val="100"/>
        <c:noMultiLvlLbl val="0"/>
      </c:catAx>
      <c:valAx>
        <c:axId val="7340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1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32142"/>
        <c:axId val="90952732"/>
      </c:areaChart>
      <c:catAx>
        <c:axId val="5053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2732"/>
        <c:crossesAt val="0"/>
        <c:auto val="1"/>
        <c:lblAlgn val="ctr"/>
        <c:lblOffset val="100"/>
        <c:noMultiLvlLbl val="0"/>
      </c:catAx>
      <c:valAx>
        <c:axId val="9095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