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259986"/>
        <c:axId val="88716455"/>
      </c:barChart>
      <c:catAx>
        <c:axId val="60259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6455"/>
        <c:crossesAt val="0"/>
        <c:auto val="1"/>
        <c:lblAlgn val="ctr"/>
        <c:lblOffset val="100"/>
        <c:noMultiLvlLbl val="0"/>
      </c:catAx>
      <c:valAx>
        <c:axId val="887164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599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463648"/>
        <c:axId val="47636536"/>
      </c:barChart>
      <c:catAx>
        <c:axId val="17463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6536"/>
        <c:crossesAt val="0"/>
        <c:auto val="1"/>
        <c:lblAlgn val="ctr"/>
        <c:lblOffset val="100"/>
        <c:noMultiLvlLbl val="0"/>
      </c:catAx>
      <c:valAx>
        <c:axId val="476365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636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