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650260"/>
        <c:axId val="62505068"/>
      </c:barChart>
      <c:catAx>
        <c:axId val="41650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05068"/>
        <c:auto val="1"/>
        <c:lblAlgn val="ctr"/>
        <c:lblOffset val="100"/>
        <c:noMultiLvlLbl val="0"/>
      </c:catAx>
      <c:valAx>
        <c:axId val="62505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50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676002"/>
        <c:axId val="999191"/>
      </c:barChart>
      <c:catAx>
        <c:axId val="93676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191"/>
        <c:auto val="1"/>
        <c:lblAlgn val="ctr"/>
        <c:lblOffset val="100"/>
        <c:noMultiLvlLbl val="0"/>
      </c:catAx>
      <c:valAx>
        <c:axId val="999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76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059878"/>
        <c:axId val="86037619"/>
      </c:barChart>
      <c:catAx>
        <c:axId val="12059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37619"/>
        <c:auto val="1"/>
        <c:lblAlgn val="ctr"/>
        <c:lblOffset val="100"/>
        <c:noMultiLvlLbl val="0"/>
      </c:catAx>
      <c:valAx>
        <c:axId val="86037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9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63685"/>
        <c:axId val="92592970"/>
      </c:barChart>
      <c:catAx>
        <c:axId val="52663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92970"/>
        <c:auto val="1"/>
        <c:lblAlgn val="ctr"/>
        <c:lblOffset val="100"/>
        <c:noMultiLvlLbl val="0"/>
      </c:catAx>
      <c:valAx>
        <c:axId val="92592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3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