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58360"/>
        <c:axId val="74434607"/>
      </c:lineChart>
      <c:catAx>
        <c:axId val="2595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4607"/>
        <c:crossesAt val="0"/>
        <c:auto val="1"/>
        <c:lblAlgn val="ctr"/>
        <c:lblOffset val="100"/>
        <c:noMultiLvlLbl val="0"/>
      </c:catAx>
      <c:valAx>
        <c:axId val="74434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8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35403"/>
        <c:axId val="26381734"/>
      </c:lineChart>
      <c:catAx>
        <c:axId val="4243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1734"/>
        <c:crossesAt val="0"/>
        <c:auto val="1"/>
        <c:lblAlgn val="ctr"/>
        <c:lblOffset val="100"/>
        <c:noMultiLvlLbl val="0"/>
      </c:catAx>
      <c:valAx>
        <c:axId val="26381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5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783383"/>
        <c:axId val="88551798"/>
      </c:barChart>
      <c:catAx>
        <c:axId val="9278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1798"/>
        <c:crossesAt val="0"/>
        <c:auto val="1"/>
        <c:lblAlgn val="ctr"/>
        <c:lblOffset val="100"/>
        <c:noMultiLvlLbl val="0"/>
      </c:catAx>
      <c:valAx>
        <c:axId val="8855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3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24513"/>
        <c:axId val="38359294"/>
        <c:axId val="25663001"/>
      </c:bar3DChart>
      <c:catAx>
        <c:axId val="122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9294"/>
        <c:crossesAt val="0"/>
        <c:auto val="1"/>
        <c:lblAlgn val="ctr"/>
        <c:lblOffset val="100"/>
        <c:noMultiLvlLbl val="0"/>
      </c:catAx>
      <c:valAx>
        <c:axId val="38359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4513"/>
        <c:crossesAt val="1"/>
        <c:crossBetween val="midCat"/>
      </c:valAx>
      <c:serAx>
        <c:axId val="2566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92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611596"/>
        <c:axId val="17388463"/>
      </c:scatterChart>
      <c:valAx>
        <c:axId val="7461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8463"/>
        <c:crossesAt val="0"/>
        <c:crossBetween val="midCat"/>
      </c:valAx>
      <c:valAx>
        <c:axId val="17388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15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009176"/>
        <c:axId val="40892077"/>
      </c:scatterChart>
      <c:valAx>
        <c:axId val="720091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2077"/>
        <c:crossesAt val="0"/>
        <c:crossBetween val="midCat"/>
        <c:majorUnit val="30"/>
        <c:minorUnit val="30"/>
      </c:valAx>
      <c:valAx>
        <c:axId val="408920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091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260352"/>
        <c:axId val="25130195"/>
      </c:scatterChart>
      <c:valAx>
        <c:axId val="802603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0195"/>
        <c:crossesAt val="0"/>
        <c:crossBetween val="midCat"/>
        <c:majorUnit val="30"/>
        <c:minorUnit val="30"/>
      </c:valAx>
      <c:valAx>
        <c:axId val="25130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603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