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112979"/>
        <c:axId val="93912940"/>
      </c:scatterChart>
      <c:valAx>
        <c:axId val="771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40"/>
        <c:crossesAt val="0"/>
        <c:crossBetween val="midCat"/>
      </c:valAx>
      <c:valAx>
        <c:axId val="939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9825"/>
        <c:axId val="45849168"/>
      </c:lineChart>
      <c:catAx>
        <c:axId val="7278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168"/>
        <c:crossesAt val="0"/>
        <c:auto val="1"/>
        <c:lblAlgn val="ctr"/>
        <c:lblOffset val="100"/>
        <c:noMultiLvlLbl val="0"/>
      </c:catAx>
      <c:valAx>
        <c:axId val="458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