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58979"/>
        <c:axId val="76856924"/>
      </c:lineChart>
      <c:catAx>
        <c:axId val="8395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6924"/>
        <c:crossesAt val="0"/>
        <c:auto val="1"/>
        <c:lblAlgn val="ctr"/>
        <c:lblOffset val="100"/>
        <c:noMultiLvlLbl val="0"/>
      </c:catAx>
      <c:valAx>
        <c:axId val="76856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8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698564"/>
        <c:axId val="74450433"/>
      </c:areaChart>
      <c:catAx>
        <c:axId val="3269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0433"/>
        <c:crossesAt val="0"/>
        <c:auto val="1"/>
        <c:lblAlgn val="ctr"/>
        <c:lblOffset val="100"/>
        <c:noMultiLvlLbl val="0"/>
      </c:catAx>
      <c:valAx>
        <c:axId val="74450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8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