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253524"/>
        <c:axId val="23388378"/>
      </c:barChart>
      <c:catAx>
        <c:axId val="11253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8378"/>
        <c:auto val="1"/>
        <c:lblAlgn val="ctr"/>
        <c:lblOffset val="100"/>
        <c:noMultiLvlLbl val="0"/>
      </c:catAx>
      <c:valAx>
        <c:axId val="23388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3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767566"/>
        <c:axId val="75443116"/>
      </c:barChart>
      <c:catAx>
        <c:axId val="99767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3116"/>
        <c:auto val="1"/>
        <c:lblAlgn val="ctr"/>
        <c:lblOffset val="100"/>
        <c:noMultiLvlLbl val="0"/>
      </c:catAx>
      <c:valAx>
        <c:axId val="75443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7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99280"/>
        <c:axId val="9836541"/>
      </c:barChart>
      <c:catAx>
        <c:axId val="45099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541"/>
        <c:auto val="1"/>
        <c:lblAlgn val="ctr"/>
        <c:lblOffset val="100"/>
        <c:noMultiLvlLbl val="0"/>
      </c:catAx>
      <c:valAx>
        <c:axId val="9836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99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771081"/>
        <c:axId val="47620262"/>
      </c:barChart>
      <c:catAx>
        <c:axId val="72771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20262"/>
        <c:auto val="1"/>
        <c:lblAlgn val="ctr"/>
        <c:lblOffset val="100"/>
        <c:noMultiLvlLbl val="0"/>
      </c:catAx>
      <c:valAx>
        <c:axId val="47620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71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