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389"/>
        <c:axId val="61280337"/>
      </c:lineChart>
      <c:catAx>
        <c:axId val="70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0337"/>
        <c:crossesAt val="0"/>
        <c:auto val="1"/>
        <c:lblAlgn val="ctr"/>
        <c:lblOffset val="100"/>
        <c:noMultiLvlLbl val="0"/>
      </c:catAx>
      <c:valAx>
        <c:axId val="6128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7430"/>
        <c:axId val="59047840"/>
      </c:lineChart>
      <c:catAx>
        <c:axId val="234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7840"/>
        <c:crossesAt val="0"/>
        <c:auto val="1"/>
        <c:lblAlgn val="ctr"/>
        <c:lblOffset val="100"/>
        <c:noMultiLvlLbl val="0"/>
      </c:catAx>
      <c:valAx>
        <c:axId val="5904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607278"/>
        <c:axId val="78571015"/>
      </c:barChart>
      <c:catAx>
        <c:axId val="916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1015"/>
        <c:crossesAt val="0"/>
        <c:auto val="1"/>
        <c:lblAlgn val="ctr"/>
        <c:lblOffset val="100"/>
        <c:noMultiLvlLbl val="0"/>
      </c:catAx>
      <c:valAx>
        <c:axId val="7857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64644"/>
        <c:axId val="22714516"/>
        <c:axId val="20809272"/>
      </c:bar3DChart>
      <c:catAx>
        <c:axId val="754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4516"/>
        <c:crossesAt val="0"/>
        <c:auto val="1"/>
        <c:lblAlgn val="ctr"/>
        <c:lblOffset val="100"/>
        <c:noMultiLvlLbl val="0"/>
      </c:catAx>
      <c:valAx>
        <c:axId val="2271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4644"/>
        <c:crossesAt val="1"/>
        <c:crossBetween val="midCat"/>
      </c:valAx>
      <c:serAx>
        <c:axId val="208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4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91334"/>
        <c:axId val="23397741"/>
      </c:scatterChart>
      <c:valAx>
        <c:axId val="452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7741"/>
        <c:crossesAt val="0"/>
        <c:crossBetween val="midCat"/>
      </c:valAx>
      <c:valAx>
        <c:axId val="2339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1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50340"/>
        <c:axId val="42591495"/>
      </c:scatterChart>
      <c:valAx>
        <c:axId val="86650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1495"/>
        <c:crossesAt val="0"/>
        <c:crossBetween val="midCat"/>
        <c:majorUnit val="30"/>
        <c:minorUnit val="30"/>
      </c:valAx>
      <c:valAx>
        <c:axId val="42591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0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78730"/>
        <c:axId val="5047188"/>
      </c:scatterChart>
      <c:valAx>
        <c:axId val="29878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188"/>
        <c:crossesAt val="0"/>
        <c:crossBetween val="midCat"/>
        <c:majorUnit val="30"/>
        <c:minorUnit val="30"/>
      </c:valAx>
      <c:valAx>
        <c:axId val="5047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8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