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26080"/>
        <c:axId val="4984117"/>
      </c:lineChart>
      <c:catAx>
        <c:axId val="2042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4117"/>
        <c:crossesAt val="0"/>
        <c:auto val="1"/>
        <c:lblAlgn val="ctr"/>
        <c:lblOffset val="100"/>
        <c:noMultiLvlLbl val="0"/>
      </c:catAx>
      <c:valAx>
        <c:axId val="4984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26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559320"/>
        <c:axId val="96913922"/>
      </c:areaChart>
      <c:catAx>
        <c:axId val="4455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13922"/>
        <c:crossesAt val="0"/>
        <c:auto val="1"/>
        <c:lblAlgn val="ctr"/>
        <c:lblOffset val="100"/>
        <c:noMultiLvlLbl val="0"/>
      </c:catAx>
      <c:valAx>
        <c:axId val="96913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59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