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305842"/>
        <c:axId val="47872351"/>
      </c:barChart>
      <c:catAx>
        <c:axId val="38305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72351"/>
        <c:auto val="1"/>
        <c:lblAlgn val="ctr"/>
        <c:lblOffset val="100"/>
        <c:noMultiLvlLbl val="0"/>
      </c:catAx>
      <c:valAx>
        <c:axId val="47872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05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160817"/>
        <c:axId val="6875699"/>
      </c:barChart>
      <c:catAx>
        <c:axId val="80160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5699"/>
        <c:auto val="1"/>
        <c:lblAlgn val="ctr"/>
        <c:lblOffset val="100"/>
        <c:noMultiLvlLbl val="0"/>
      </c:catAx>
      <c:valAx>
        <c:axId val="6875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60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984057"/>
        <c:axId val="28912280"/>
      </c:barChart>
      <c:catAx>
        <c:axId val="92984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12280"/>
        <c:auto val="1"/>
        <c:lblAlgn val="ctr"/>
        <c:lblOffset val="100"/>
        <c:noMultiLvlLbl val="0"/>
      </c:catAx>
      <c:valAx>
        <c:axId val="28912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840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264466"/>
        <c:axId val="73310901"/>
      </c:barChart>
      <c:catAx>
        <c:axId val="89264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10901"/>
        <c:auto val="1"/>
        <c:lblAlgn val="ctr"/>
        <c:lblOffset val="100"/>
        <c:noMultiLvlLbl val="0"/>
      </c:catAx>
      <c:valAx>
        <c:axId val="73310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644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